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2cas.rada" sheetId="1" state="visible" r:id="rId2"/>
  </sheets>
  <definedNames>
    <definedName function="false" hidden="false" localSheetId="0" name="_xlnm.Print_Area" vbProcedure="false">'1_2cas.rada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410">
  <si>
    <t xml:space="preserve">ZÁKLADNÍ CHARAKTERISTIKA</t>
  </si>
  <si>
    <t xml:space="preserve">BASIC CHARACTERISTIC</t>
  </si>
  <si>
    <r>
      <rPr>
        <b val="true"/>
        <sz val="12"/>
        <rFont val="Arial CE"/>
        <family val="2"/>
        <charset val="238"/>
      </rPr>
      <t xml:space="preserve">1-</t>
    </r>
    <r>
      <rPr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. Dlouhodobý vývoj kraje v letech 1990 - 2002</t>
    </r>
  </si>
  <si>
    <t xml:space="preserve">1-2. Long-term development of the region: 1990 - 2002</t>
  </si>
  <si>
    <t xml:space="preserve">Měřicí jednotka</t>
  </si>
  <si>
    <t xml:space="preserve">Unit</t>
  </si>
  <si>
    <t xml:space="preserve">ÚZEMÍ (k 31. 12.)</t>
  </si>
  <si>
    <t xml:space="preserve">AREA: 31 December</t>
  </si>
  <si>
    <t xml:space="preserve">Výměra půdy celkem</t>
  </si>
  <si>
    <t xml:space="preserve">ha</t>
  </si>
  <si>
    <t xml:space="preserve">hectares</t>
  </si>
  <si>
    <t xml:space="preserve">Total land area</t>
  </si>
  <si>
    <t xml:space="preserve"> v tom: zemědělská půda</t>
  </si>
  <si>
    <t xml:space="preserve">  Agricultural land</t>
  </si>
  <si>
    <t xml:space="preserve">z toho orná</t>
  </si>
  <si>
    <t xml:space="preserve">          Arable land</t>
  </si>
  <si>
    <t xml:space="preserve">nezemědělská půda</t>
  </si>
  <si>
    <t xml:space="preserve">  Non-agricultural land</t>
  </si>
  <si>
    <t xml:space="preserve">z toho lesní pozemky</t>
  </si>
  <si>
    <t xml:space="preserve">            Forest land</t>
  </si>
  <si>
    <t xml:space="preserve">Počet obcí  celkem</t>
  </si>
  <si>
    <t xml:space="preserve">Number of municipalities, total</t>
  </si>
  <si>
    <t xml:space="preserve">se statutem města</t>
  </si>
  <si>
    <t xml:space="preserve">5)</t>
  </si>
  <si>
    <t xml:space="preserve">With status of town </t>
  </si>
  <si>
    <t xml:space="preserve">Podíl městského obyvatelstva</t>
  </si>
  <si>
    <t xml:space="preserve">%</t>
  </si>
  <si>
    <t xml:space="preserve">Share of town population</t>
  </si>
  <si>
    <t xml:space="preserve">Hustota obyvatelstva</t>
  </si>
  <si>
    <r>
      <rPr>
        <sz val="9"/>
        <rFont val="Arial CE"/>
        <family val="2"/>
        <charset val="238"/>
      </rPr>
      <t xml:space="preserve">osoby/k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i val="true"/>
        <sz val="9"/>
        <rFont val="Arial CE"/>
        <family val="2"/>
        <charset val="238"/>
      </rPr>
      <t xml:space="preserve">persons/k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Density of population</t>
  </si>
  <si>
    <t xml:space="preserve">MAKROEKONOMICKÉ UKAZATELE</t>
  </si>
  <si>
    <t xml:space="preserve">MACROECONOMIC INDICATORS</t>
  </si>
  <si>
    <t xml:space="preserve">Hrubý domácí produkt v tržních cenách</t>
  </si>
  <si>
    <t xml:space="preserve">mil.Kč</t>
  </si>
  <si>
    <t xml:space="preserve">.  </t>
  </si>
  <si>
    <t xml:space="preserve">CZK mil</t>
  </si>
  <si>
    <t xml:space="preserve">Gross domestic product at marker prices</t>
  </si>
  <si>
    <t xml:space="preserve">na 1 obyvatele</t>
  </si>
  <si>
    <t xml:space="preserve">Kč</t>
  </si>
  <si>
    <t xml:space="preserve">CZK</t>
  </si>
  <si>
    <t xml:space="preserve">     Per capita</t>
  </si>
  <si>
    <t xml:space="preserve">průměr ČR = 100</t>
  </si>
  <si>
    <t xml:space="preserve">       CR average = 100</t>
  </si>
  <si>
    <t xml:space="preserve">ŽIVOTNÍ PROSTŘEDÍ</t>
  </si>
  <si>
    <t xml:space="preserve">ENVIRONMENT</t>
  </si>
  <si>
    <t xml:space="preserve">Měrné emise (REZZO 1 - 3)</t>
  </si>
  <si>
    <t xml:space="preserve">Specific emissions</t>
  </si>
  <si>
    <r>
      <rPr>
        <sz val="9"/>
        <rFont val="Arial CE"/>
        <family val="2"/>
        <charset val="238"/>
      </rPr>
      <t xml:space="preserve">oxid siřičitý SO</t>
    </r>
    <r>
      <rPr>
        <vertAlign val="sub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t/k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i val="true"/>
        <sz val="9"/>
        <rFont val="Arial CE"/>
        <family val="2"/>
        <charset val="238"/>
      </rPr>
      <t xml:space="preserve">tonnes/k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i val="true"/>
        <sz val="9"/>
        <rFont val="Arial CE"/>
        <family val="2"/>
        <charset val="238"/>
      </rPr>
      <t xml:space="preserve">Sulphur oxide SO</t>
    </r>
    <r>
      <rPr>
        <i val="true"/>
        <vertAlign val="sub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oxidy dusíku NO</t>
    </r>
    <r>
      <rPr>
        <vertAlign val="subscript"/>
        <sz val="9"/>
        <rFont val="Arial CE"/>
        <family val="2"/>
        <charset val="238"/>
      </rPr>
      <t xml:space="preserve">x</t>
    </r>
  </si>
  <si>
    <r>
      <rPr>
        <i val="true"/>
        <sz val="9"/>
        <rFont val="Arial CE"/>
        <family val="2"/>
        <charset val="238"/>
      </rPr>
      <t xml:space="preserve">Nitrogen oxides NO</t>
    </r>
    <r>
      <rPr>
        <i val="true"/>
        <vertAlign val="subscript"/>
        <sz val="9"/>
        <rFont val="Arial CE"/>
        <family val="2"/>
        <charset val="238"/>
      </rPr>
      <t xml:space="preserve">x</t>
    </r>
  </si>
  <si>
    <t xml:space="preserve">oxid uhelnatý CO </t>
  </si>
  <si>
    <t xml:space="preserve">Carbon monoxide CO</t>
  </si>
  <si>
    <t xml:space="preserve">OBYVATELSTVO</t>
  </si>
  <si>
    <t xml:space="preserve">POPULATION</t>
  </si>
  <si>
    <t xml:space="preserve">Střední stav obyvatelstva celkem</t>
  </si>
  <si>
    <t xml:space="preserve">osoby</t>
  </si>
  <si>
    <t xml:space="preserve">4)</t>
  </si>
  <si>
    <t xml:space="preserve">6)</t>
  </si>
  <si>
    <t xml:space="preserve">persons</t>
  </si>
  <si>
    <t xml:space="preserve">Mid-year population, total</t>
  </si>
  <si>
    <t xml:space="preserve">z toho  ženy</t>
  </si>
  <si>
    <t xml:space="preserve">Females</t>
  </si>
  <si>
    <t xml:space="preserve">Počet obyvatel (k 31. 12.) celkem</t>
  </si>
  <si>
    <t xml:space="preserve">Population, total: 31 December </t>
  </si>
  <si>
    <t xml:space="preserve">Obyvatelé ve věku (k 31. 12.)</t>
  </si>
  <si>
    <t xml:space="preserve">Population: by age, 31December</t>
  </si>
  <si>
    <t xml:space="preserve">0-14 let</t>
  </si>
  <si>
    <t xml:space="preserve">0-14</t>
  </si>
  <si>
    <t xml:space="preserve">15-64 let</t>
  </si>
  <si>
    <t xml:space="preserve">15-64</t>
  </si>
  <si>
    <t xml:space="preserve">65 a více let</t>
  </si>
  <si>
    <t xml:space="preserve">65+</t>
  </si>
  <si>
    <t xml:space="preserve">Průměrný věk  obyvatel celkem</t>
  </si>
  <si>
    <t xml:space="preserve">roky</t>
  </si>
  <si>
    <t xml:space="preserve">years</t>
  </si>
  <si>
    <t xml:space="preserve">Average age, total</t>
  </si>
  <si>
    <t xml:space="preserve">Na 1 000 obyvatel</t>
  </si>
  <si>
    <t xml:space="preserve">Per 1 000 population</t>
  </si>
  <si>
    <t xml:space="preserve">živě narození</t>
  </si>
  <si>
    <t xml:space="preserve">‰</t>
  </si>
  <si>
    <t xml:space="preserve">Live births</t>
  </si>
  <si>
    <t xml:space="preserve">zemřelí</t>
  </si>
  <si>
    <t xml:space="preserve">Death</t>
  </si>
  <si>
    <t xml:space="preserve">přistěhovalí</t>
  </si>
  <si>
    <t xml:space="preserve">Immigrants</t>
  </si>
  <si>
    <t xml:space="preserve">vystěhovalí</t>
  </si>
  <si>
    <t xml:space="preserve">Emigrants</t>
  </si>
  <si>
    <t xml:space="preserve">přirozený přírůstek</t>
  </si>
  <si>
    <t xml:space="preserve">Natural increase</t>
  </si>
  <si>
    <t xml:space="preserve">přírůstek stěhováním</t>
  </si>
  <si>
    <t xml:space="preserve">Net migration</t>
  </si>
  <si>
    <t xml:space="preserve">celkový přírůstek </t>
  </si>
  <si>
    <t xml:space="preserve">Balance of migration</t>
  </si>
  <si>
    <t xml:space="preserve">sňatky</t>
  </si>
  <si>
    <t xml:space="preserve">Marriages</t>
  </si>
  <si>
    <t xml:space="preserve">rozvody</t>
  </si>
  <si>
    <t xml:space="preserve">Divorces</t>
  </si>
  <si>
    <t xml:space="preserve">potraty</t>
  </si>
  <si>
    <t xml:space="preserve">Abortions</t>
  </si>
  <si>
    <r>
      <rPr>
        <sz val="9"/>
        <rFont val="Arial CE"/>
        <family val="2"/>
        <charset val="238"/>
      </rPr>
      <t xml:space="preserve">Kojenecká úmrtnost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Infant mortality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r>
      <rPr>
        <sz val="9"/>
        <rFont val="Arial CE"/>
        <family val="2"/>
        <charset val="238"/>
      </rPr>
      <t xml:space="preserve">Novorozenecká úmrtnost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Neonatal mortality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r>
      <rPr>
        <sz val="9"/>
        <rFont val="Arial CE"/>
        <family val="2"/>
        <charset val="238"/>
      </rPr>
      <t xml:space="preserve">Potratovost</t>
    </r>
    <r>
      <rPr>
        <vertAlign val="superscript"/>
        <sz val="9"/>
        <rFont val="Arial CE"/>
        <family val="2"/>
        <charset val="238"/>
      </rPr>
      <t xml:space="preserve">3)</t>
    </r>
  </si>
  <si>
    <r>
      <rPr>
        <i val="true"/>
        <sz val="9"/>
        <rFont val="Arial CE"/>
        <family val="2"/>
        <charset val="238"/>
      </rPr>
      <t xml:space="preserve">Abortion rate</t>
    </r>
    <r>
      <rPr>
        <i val="true"/>
        <vertAlign val="superscript"/>
        <sz val="9"/>
        <rFont val="Arial CE"/>
        <family val="2"/>
        <charset val="238"/>
      </rPr>
      <t xml:space="preserve">3)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zemřelí do 1 roku na 1 000 živě narozených</t>
    </r>
  </si>
  <si>
    <r>
      <rPr>
        <vertAlign val="superscript"/>
        <sz val="8"/>
        <rFont val="Arial CE"/>
        <family val="2"/>
        <charset val="238"/>
      </rPr>
      <t xml:space="preserve">4) </t>
    </r>
    <r>
      <rPr>
        <sz val="8"/>
        <rFont val="Arial CE"/>
        <family val="2"/>
        <charset val="238"/>
      </rPr>
      <t xml:space="preserve">bez promítnutí sčítání lidu 1991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Deaths within 1 year of age per 1 000 live births</t>
    </r>
  </si>
  <si>
    <r>
      <rPr>
        <i val="true"/>
        <vertAlign val="superscript"/>
        <sz val="8"/>
        <rFont val="Arial CE"/>
        <family val="2"/>
        <charset val="238"/>
      </rPr>
      <t xml:space="preserve">4) </t>
    </r>
    <r>
      <rPr>
        <i val="true"/>
        <sz val="8"/>
        <rFont val="Arial CE"/>
        <family val="2"/>
        <charset val="238"/>
      </rPr>
      <t xml:space="preserve">1991 Population and Housing Census figures are not included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zemřelí do 28 dnů na 1 000 živě narozených</t>
    </r>
  </si>
  <si>
    <r>
      <rPr>
        <vertAlign val="superscript"/>
        <sz val="8"/>
        <rFont val="Arial CE"/>
        <family val="2"/>
        <charset val="238"/>
      </rPr>
      <t xml:space="preserve">5) </t>
    </r>
    <r>
      <rPr>
        <sz val="8"/>
        <rFont val="Arial CE"/>
        <family val="2"/>
        <charset val="238"/>
      </rPr>
      <t xml:space="preserve">sčítání lidu k 3. 3. 1991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Deaths within 28 days of age per 1 000 live births</t>
    </r>
  </si>
  <si>
    <r>
      <rPr>
        <i val="true"/>
        <vertAlign val="superscript"/>
        <sz val="8"/>
        <rFont val="Arial CE"/>
        <family val="2"/>
        <charset val="238"/>
      </rPr>
      <t xml:space="preserve">5) </t>
    </r>
    <r>
      <rPr>
        <i val="true"/>
        <sz val="8"/>
        <rFont val="Arial CE"/>
        <family val="2"/>
        <charset val="238"/>
      </rPr>
      <t xml:space="preserve">Population and Housing Census as at 3 March 1991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potraty na 1 000 narozených celkem</t>
    </r>
  </si>
  <si>
    <r>
      <rPr>
        <vertAlign val="superscript"/>
        <sz val="8"/>
        <rFont val="Arial CE"/>
        <family val="2"/>
        <charset val="238"/>
      </rPr>
      <t xml:space="preserve">6)</t>
    </r>
    <r>
      <rPr>
        <sz val="8"/>
        <rFont val="Arial CE"/>
        <family val="2"/>
        <charset val="238"/>
      </rPr>
      <t xml:space="preserve">s promítnutím sčítání lidu k 1. 3. 2001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Abortions per 1 000 births, total</t>
    </r>
  </si>
  <si>
    <r>
      <rPr>
        <i val="true"/>
        <vertAlign val="superscript"/>
        <sz val="8"/>
        <rFont val="Arial CE"/>
        <family val="2"/>
        <charset val="238"/>
      </rPr>
      <t xml:space="preserve">6) </t>
    </r>
    <r>
      <rPr>
        <i val="true"/>
        <sz val="8"/>
        <rFont val="Arial CE"/>
        <family val="2"/>
        <charset val="238"/>
      </rPr>
      <t xml:space="preserve">2001 Population and Housing Census figures are included</t>
    </r>
  </si>
  <si>
    <t xml:space="preserve">1. pokračování</t>
  </si>
  <si>
    <t xml:space="preserve">Continued</t>
  </si>
  <si>
    <r>
      <rPr>
        <b val="true"/>
        <sz val="9"/>
        <rFont val="Arial CE"/>
        <family val="2"/>
        <charset val="238"/>
      </rPr>
      <t xml:space="preserve">PRÁCE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b val="true"/>
        <i val="true"/>
        <sz val="9"/>
        <rFont val="Arial CE"/>
        <family val="2"/>
        <charset val="238"/>
      </rPr>
      <t xml:space="preserve">LABOUR</t>
    </r>
    <r>
      <rPr>
        <b val="true"/>
        <i val="true"/>
        <vertAlign val="superscript"/>
        <sz val="9"/>
        <rFont val="Arial CE"/>
        <family val="2"/>
        <charset val="238"/>
      </rPr>
      <t xml:space="preserve">1)</t>
    </r>
  </si>
  <si>
    <t xml:space="preserve">Průměrný evidenční počet
zaměstnanců </t>
  </si>
  <si>
    <t xml:space="preserve">fyz.osoby</t>
  </si>
  <si>
    <t xml:space="preserve">actual
persons</t>
  </si>
  <si>
    <t xml:space="preserve">Average registered number
of employees</t>
  </si>
  <si>
    <t xml:space="preserve">zemědělství, lesnictví a rybolov</t>
  </si>
  <si>
    <t xml:space="preserve">Agriculture, forestry and fishing</t>
  </si>
  <si>
    <t xml:space="preserve">průmysl</t>
  </si>
  <si>
    <t xml:space="preserve">Industry</t>
  </si>
  <si>
    <t xml:space="preserve">stavebnictví</t>
  </si>
  <si>
    <t xml:space="preserve">Construction</t>
  </si>
  <si>
    <t xml:space="preserve">Průměrná hrubá měsíční mzda</t>
  </si>
  <si>
    <t xml:space="preserve">Kčs/Kč</t>
  </si>
  <si>
    <t xml:space="preserve">CSK/CZK</t>
  </si>
  <si>
    <t xml:space="preserve">Average monthly gross wage</t>
  </si>
  <si>
    <r>
      <rPr>
        <b val="true"/>
        <sz val="9"/>
        <rFont val="Arial CE"/>
        <family val="2"/>
        <charset val="238"/>
      </rPr>
      <t xml:space="preserve">Nezaměstnanost (k 31. 12.)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b val="true"/>
        <i val="true"/>
        <sz val="9"/>
        <rFont val="Arial CE"/>
        <family val="2"/>
        <charset val="238"/>
      </rPr>
      <t xml:space="preserve">Unemployment : 31 December</t>
    </r>
    <r>
      <rPr>
        <b val="true"/>
        <i val="true"/>
        <vertAlign val="superscript"/>
        <sz val="9"/>
        <rFont val="Arial CE"/>
        <family val="2"/>
        <charset val="238"/>
      </rPr>
      <t xml:space="preserve">2)</t>
    </r>
  </si>
  <si>
    <t xml:space="preserve">Uchazeči o zaměstnání</t>
  </si>
  <si>
    <t xml:space="preserve">Registered job applicants, total</t>
  </si>
  <si>
    <t xml:space="preserve">z toho ženy</t>
  </si>
  <si>
    <t xml:space="preserve">.</t>
  </si>
  <si>
    <t xml:space="preserve">Volná pracovní místa </t>
  </si>
  <si>
    <t xml:space="preserve">místa</t>
  </si>
  <si>
    <t xml:space="preserve">vacancies</t>
  </si>
  <si>
    <t xml:space="preserve">Vacancies</t>
  </si>
  <si>
    <t xml:space="preserve">Registrovaná míra nezaměstnanosti</t>
  </si>
  <si>
    <t xml:space="preserve">Registered unemployment rate</t>
  </si>
  <si>
    <r>
      <rPr>
        <b val="true"/>
        <sz val="9"/>
        <rFont val="Arial CE"/>
        <family val="2"/>
        <charset val="238"/>
      </rPr>
      <t xml:space="preserve">HMOTNÝ A NEHMOTNÝ FIXNÍ KAPITÁL</t>
    </r>
    <r>
      <rPr>
        <b val="true"/>
        <vertAlign val="superscript"/>
        <sz val="9"/>
        <rFont val="Arial CE"/>
        <family val="2"/>
        <charset val="238"/>
      </rPr>
      <t xml:space="preserve">3)</t>
    </r>
  </si>
  <si>
    <r>
      <rPr>
        <b val="true"/>
        <i val="true"/>
        <sz val="9"/>
        <rFont val="Arial CE"/>
        <family val="2"/>
        <charset val="238"/>
      </rPr>
      <t xml:space="preserve">TANGIBLE AND INTANGIBLE
FIXED CAPITAL</t>
    </r>
    <r>
      <rPr>
        <b val="true"/>
        <i val="true"/>
        <vertAlign val="superscript"/>
        <sz val="9"/>
        <rFont val="Arial CE"/>
        <family val="2"/>
        <charset val="238"/>
      </rPr>
      <t xml:space="preserve">3)</t>
    </r>
  </si>
  <si>
    <t xml:space="preserve">Pořízené hmotné
a nehmotné investice</t>
  </si>
  <si>
    <t xml:space="preserve">mil.Kčs
/Kč b.c.</t>
  </si>
  <si>
    <t xml:space="preserve"> .  </t>
  </si>
  <si>
    <t xml:space="preserve">CSK/CZK mil, current p.</t>
  </si>
  <si>
    <t xml:space="preserve">Acquisition of tangible &amp; intangible
fixed assets </t>
  </si>
  <si>
    <t xml:space="preserve">ORGANIZAČNÍ STRUKTURA </t>
  </si>
  <si>
    <t xml:space="preserve">ORGANIZATIONAL STRUCTURE</t>
  </si>
  <si>
    <t xml:space="preserve">Počet registrovaných subjektů celkem</t>
  </si>
  <si>
    <t xml:space="preserve">Registered entities, total</t>
  </si>
  <si>
    <t xml:space="preserve">z toho:
    obchodní společnosti celkem</t>
  </si>
  <si>
    <t xml:space="preserve">Business companies and partnerships, total</t>
  </si>
  <si>
    <t xml:space="preserve">družstva</t>
  </si>
  <si>
    <t xml:space="preserve">Cooperatives</t>
  </si>
  <si>
    <t xml:space="preserve">státní podniky</t>
  </si>
  <si>
    <t xml:space="preserve">State-owned enterprises</t>
  </si>
  <si>
    <t xml:space="preserve">soukromí podnikatelé</t>
  </si>
  <si>
    <t xml:space="preserve">Private entrepreneurs</t>
  </si>
  <si>
    <t xml:space="preserve">samostatně hospodařící rolníci</t>
  </si>
  <si>
    <t xml:space="preserve">Self-employed farmers</t>
  </si>
  <si>
    <t xml:space="preserve">ZEMĚDĚLSTVÍ</t>
  </si>
  <si>
    <t xml:space="preserve">AGRICULTURE</t>
  </si>
  <si>
    <t xml:space="preserve">Osevní plochy  celkem (k 31. 5.)</t>
  </si>
  <si>
    <t xml:space="preserve">7)</t>
  </si>
  <si>
    <t xml:space="preserve">Area under crop, total: 31 May</t>
  </si>
  <si>
    <t xml:space="preserve">z toho: obiloviny celkem</t>
  </si>
  <si>
    <t xml:space="preserve">Cereals, total</t>
  </si>
  <si>
    <t xml:space="preserve">brambory celkem</t>
  </si>
  <si>
    <t xml:space="preserve">Potatoes, total</t>
  </si>
  <si>
    <t xml:space="preserve">řepka</t>
  </si>
  <si>
    <t xml:space="preserve">Rape</t>
  </si>
  <si>
    <t xml:space="preserve">Sklizeň vybraných plodin</t>
  </si>
  <si>
    <t xml:space="preserve">Harvest</t>
  </si>
  <si>
    <t xml:space="preserve">obiloviny celkem</t>
  </si>
  <si>
    <t xml:space="preserve">t</t>
  </si>
  <si>
    <t xml:space="preserve">tonnes</t>
  </si>
  <si>
    <t xml:space="preserve">Výnosy vybraných plodin</t>
  </si>
  <si>
    <t xml:space="preserve">Yields of crops per hectare :</t>
  </si>
  <si>
    <t xml:space="preserve">t/ha</t>
  </si>
  <si>
    <t xml:space="preserve">Hospodářská zvířata (k 1. 3. následujícího roku, v roce 2002 k 1.4.2003)</t>
  </si>
  <si>
    <t xml:space="preserve">Livestock: 1 March of the following year
(2002 - 1 April 2003) </t>
  </si>
  <si>
    <t xml:space="preserve">skot celkem</t>
  </si>
  <si>
    <t xml:space="preserve">kusy</t>
  </si>
  <si>
    <t xml:space="preserve">8)</t>
  </si>
  <si>
    <t xml:space="preserve">pieces</t>
  </si>
  <si>
    <t xml:space="preserve">Cattle, total</t>
  </si>
  <si>
    <t xml:space="preserve">prasata celkem</t>
  </si>
  <si>
    <t xml:space="preserve">Pigs, total</t>
  </si>
  <si>
    <t xml:space="preserve">drůbež celkem</t>
  </si>
  <si>
    <t xml:space="preserve">Poultry, total</t>
  </si>
  <si>
    <t xml:space="preserve">ovce celkem</t>
  </si>
  <si>
    <t xml:space="preserve">Sheep, total</t>
  </si>
  <si>
    <r>
      <rPr>
        <sz val="9"/>
        <rFont val="Arial CE"/>
        <family val="2"/>
        <charset val="238"/>
      </rPr>
      <t xml:space="preserve">Intenzita chovu skotu</t>
    </r>
    <r>
      <rPr>
        <vertAlign val="superscript"/>
        <sz val="9"/>
        <rFont val="Arial CE"/>
        <family val="2"/>
        <charset val="238"/>
      </rPr>
      <t xml:space="preserve">4)</t>
    </r>
  </si>
  <si>
    <t xml:space="preserve">ks/100 ha</t>
  </si>
  <si>
    <t xml:space="preserve">pcs/100 ha</t>
  </si>
  <si>
    <r>
      <rPr>
        <i val="true"/>
        <sz val="9"/>
        <rFont val="Arial CE"/>
        <family val="2"/>
        <charset val="238"/>
      </rPr>
      <t xml:space="preserve">Cattle farming intensity</t>
    </r>
    <r>
      <rPr>
        <i val="true"/>
        <vertAlign val="superscript"/>
        <sz val="9"/>
        <rFont val="Arial CE"/>
        <family val="2"/>
        <charset val="238"/>
      </rPr>
      <t xml:space="preserve">4)</t>
    </r>
  </si>
  <si>
    <r>
      <rPr>
        <sz val="9"/>
        <rFont val="Arial CE"/>
        <family val="2"/>
        <charset val="238"/>
      </rPr>
      <t xml:space="preserve">prasat</t>
    </r>
    <r>
      <rPr>
        <vertAlign val="superscript"/>
        <sz val="9"/>
        <rFont val="Arial CE"/>
        <family val="2"/>
        <charset val="238"/>
      </rPr>
      <t xml:space="preserve">5)</t>
    </r>
  </si>
  <si>
    <r>
      <rPr>
        <i val="true"/>
        <sz val="9"/>
        <rFont val="Arial CE"/>
        <family val="2"/>
        <charset val="238"/>
      </rPr>
      <t xml:space="preserve">Pigs farming intensity</t>
    </r>
    <r>
      <rPr>
        <i val="true"/>
        <vertAlign val="superscript"/>
        <sz val="9"/>
        <rFont val="Arial CE"/>
        <family val="2"/>
        <charset val="238"/>
      </rPr>
      <t xml:space="preserve">5)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bez menších podniků, podle místa pracoviště, od r. 2002 podle sídla podniku</t>
    </r>
  </si>
  <si>
    <r>
      <rPr>
        <vertAlign val="superscript"/>
        <sz val="8"/>
        <rFont val="Arial CE"/>
        <family val="2"/>
        <charset val="238"/>
      </rPr>
      <t xml:space="preserve">5) </t>
    </r>
    <r>
      <rPr>
        <sz val="8"/>
        <rFont val="Arial CE"/>
        <family val="2"/>
        <charset val="238"/>
      </rPr>
      <t xml:space="preserve">vztaženo k orné půdě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Excl. small enterprises: by workplace, by head office since 2002</t>
    </r>
  </si>
  <si>
    <r>
      <rPr>
        <i val="true"/>
        <vertAlign val="superscript"/>
        <sz val="8"/>
        <rFont val="Arial CE"/>
        <family val="2"/>
        <charset val="238"/>
      </rPr>
      <t xml:space="preserve">5)</t>
    </r>
    <r>
      <rPr>
        <i val="true"/>
        <sz val="8"/>
        <rFont val="Arial CE"/>
        <family val="2"/>
        <charset val="238"/>
      </rPr>
      <t xml:space="preserve">Relating to arable land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evidovaná nezaměstnanost podle údajů Úřadů práce</t>
    </r>
  </si>
  <si>
    <r>
      <rPr>
        <vertAlign val="superscript"/>
        <sz val="8"/>
        <rFont val="Arial CE"/>
        <family val="2"/>
        <charset val="238"/>
      </rPr>
      <t xml:space="preserve">6) </t>
    </r>
    <r>
      <rPr>
        <sz val="8"/>
        <rFont val="Arial CE"/>
        <family val="2"/>
        <charset val="238"/>
      </rPr>
      <t xml:space="preserve">stav zvířat k 1. 1. 1990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Registered unemployment as givenby employment offices</t>
    </r>
  </si>
  <si>
    <r>
      <rPr>
        <i val="true"/>
        <vertAlign val="superscript"/>
        <sz val="8"/>
        <rFont val="Arial CE"/>
        <family val="2"/>
        <charset val="238"/>
      </rPr>
      <t xml:space="preserve">6)</t>
    </r>
    <r>
      <rPr>
        <i val="true"/>
        <sz val="8"/>
        <rFont val="Arial CE"/>
        <family val="2"/>
        <charset val="238"/>
      </rPr>
      <t xml:space="preserve">Livestock: 1 January 1990</t>
    </r>
  </si>
  <si>
    <r>
      <rPr>
        <vertAlign val="superscript"/>
        <sz val="8"/>
        <rFont val="Arial CE"/>
        <family val="2"/>
        <charset val="238"/>
      </rPr>
      <t xml:space="preserve">3)  </t>
    </r>
    <r>
      <rPr>
        <sz val="8"/>
        <rFont val="Arial CE"/>
        <family val="2"/>
        <charset val="238"/>
      </rPr>
      <t xml:space="preserve">investice na území kraje</t>
    </r>
  </si>
  <si>
    <r>
      <rPr>
        <vertAlign val="superscript"/>
        <sz val="8"/>
        <rFont val="Arial CE"/>
        <family val="2"/>
        <charset val="238"/>
      </rPr>
      <t xml:space="preserve">7) </t>
    </r>
    <r>
      <rPr>
        <sz val="8"/>
        <rFont val="Arial CE"/>
        <family val="2"/>
        <charset val="238"/>
      </rPr>
      <t xml:space="preserve">do roku 2001 vč."hobby aktivit" obyvatel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Investment in the area of the region</t>
    </r>
  </si>
  <si>
    <r>
      <rPr>
        <i val="true"/>
        <vertAlign val="superscript"/>
        <sz val="8"/>
        <rFont val="Arial CE"/>
        <family val="2"/>
        <charset val="238"/>
      </rPr>
      <t xml:space="preserve">7)</t>
    </r>
    <r>
      <rPr>
        <i val="true"/>
        <sz val="8"/>
        <rFont val="Arial CE"/>
        <family val="2"/>
        <charset val="238"/>
      </rPr>
      <t xml:space="preserve"> Before 2002, incl. leisure activites of the population</t>
    </r>
  </si>
  <si>
    <r>
      <rPr>
        <vertAlign val="superscript"/>
        <sz val="8"/>
        <rFont val="Arial CE"/>
        <family val="2"/>
        <charset val="238"/>
      </rPr>
      <t xml:space="preserve">4)) </t>
    </r>
    <r>
      <rPr>
        <sz val="8"/>
        <rFont val="Arial CE"/>
        <family val="2"/>
        <charset val="238"/>
      </rPr>
      <t xml:space="preserve">vztaženo k zemědělské půdě</t>
    </r>
  </si>
  <si>
    <r>
      <rPr>
        <vertAlign val="superscript"/>
        <sz val="8"/>
        <rFont val="Arial CE"/>
        <family val="2"/>
        <charset val="238"/>
      </rPr>
      <t xml:space="preserve">8) </t>
    </r>
    <r>
      <rPr>
        <sz val="8"/>
        <rFont val="Arial CE"/>
        <family val="2"/>
        <charset val="238"/>
      </rPr>
      <t xml:space="preserve">do roku 1999 vč."hobby aktivit" obyvatel</t>
    </r>
  </si>
  <si>
    <r>
      <rPr>
        <i val="true"/>
        <vertAlign val="superscript"/>
        <sz val="8"/>
        <rFont val="Arial CE"/>
        <family val="2"/>
        <charset val="238"/>
      </rPr>
      <t xml:space="preserve">4)</t>
    </r>
    <r>
      <rPr>
        <i val="true"/>
        <sz val="8"/>
        <rFont val="Arial CE"/>
        <family val="2"/>
        <charset val="238"/>
      </rPr>
      <t xml:space="preserve">Relating to agricultural  land</t>
    </r>
  </si>
  <si>
    <r>
      <rPr>
        <i val="true"/>
        <vertAlign val="superscript"/>
        <sz val="8"/>
        <rFont val="Arial CE"/>
        <family val="2"/>
        <charset val="238"/>
      </rPr>
      <t xml:space="preserve">8)</t>
    </r>
    <r>
      <rPr>
        <i val="true"/>
        <sz val="8"/>
        <rFont val="Arial CE"/>
        <family val="2"/>
        <charset val="238"/>
      </rPr>
      <t xml:space="preserve"> Before 2000, incl. leisure activites of the population</t>
    </r>
  </si>
  <si>
    <t xml:space="preserve">2. pokračování</t>
  </si>
  <si>
    <r>
      <rPr>
        <b val="true"/>
        <sz val="9"/>
        <rFont val="Arial CE"/>
        <family val="2"/>
        <charset val="238"/>
      </rPr>
      <t xml:space="preserve">PRŮMYSL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b val="true"/>
        <i val="true"/>
        <sz val="9"/>
        <rFont val="Arial CE"/>
        <family val="2"/>
        <charset val="238"/>
      </rPr>
      <t xml:space="preserve">INDUSTRY </t>
    </r>
    <r>
      <rPr>
        <b val="true"/>
        <i val="true"/>
        <vertAlign val="superscript"/>
        <sz val="9"/>
        <rFont val="Arial CE"/>
        <family val="2"/>
        <charset val="238"/>
      </rPr>
      <t xml:space="preserve">1)</t>
    </r>
  </si>
  <si>
    <t xml:space="preserve">Počet podniků</t>
  </si>
  <si>
    <t xml:space="preserve">Number of enterprises</t>
  </si>
  <si>
    <t xml:space="preserve">Tržby z průmyslové činnosti</t>
  </si>
  <si>
    <t xml:space="preserve">mil.Kč b.c.</t>
  </si>
  <si>
    <t xml:space="preserve">CZK mil, current p.</t>
  </si>
  <si>
    <t xml:space="preserve">Sales in industry</t>
  </si>
  <si>
    <r>
      <rPr>
        <b val="true"/>
        <sz val="9"/>
        <rFont val="Arial CE"/>
        <family val="2"/>
        <charset val="238"/>
      </rPr>
      <t xml:space="preserve">STAVEBNICTVÍ 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b val="true"/>
        <i val="true"/>
        <sz val="9"/>
        <rFont val="Arial CE"/>
        <family val="2"/>
        <charset val="238"/>
      </rPr>
      <t xml:space="preserve">CONSTRUCTION </t>
    </r>
    <r>
      <rPr>
        <b val="true"/>
        <i val="true"/>
        <vertAlign val="superscript"/>
        <sz val="9"/>
        <rFont val="Arial CE"/>
        <family val="2"/>
        <charset val="238"/>
      </rPr>
      <t xml:space="preserve">2)</t>
    </r>
  </si>
  <si>
    <t xml:space="preserve">Stavební práce
podle dodavatelských smluv</t>
  </si>
  <si>
    <t xml:space="preserve">Construction work of contractors
and subcontractors</t>
  </si>
  <si>
    <t xml:space="preserve">Bytová výstavba</t>
  </si>
  <si>
    <t xml:space="preserve">Housing construction</t>
  </si>
  <si>
    <t xml:space="preserve">Zahájené byty</t>
  </si>
  <si>
    <t xml:space="preserve">Dwellings started</t>
  </si>
  <si>
    <t xml:space="preserve">Rozestavěné byty (k 31. 12.)</t>
  </si>
  <si>
    <t xml:space="preserve">Dwellings under construction: 31 Dec</t>
  </si>
  <si>
    <t xml:space="preserve">Dokončené byty </t>
  </si>
  <si>
    <t xml:space="preserve">Dwellings completed </t>
  </si>
  <si>
    <t xml:space="preserve">Modernizované byty</t>
  </si>
  <si>
    <t xml:space="preserve">Dwelings modernised </t>
  </si>
  <si>
    <t xml:space="preserve">Stavební povolení</t>
  </si>
  <si>
    <t xml:space="preserve">Building permits</t>
  </si>
  <si>
    <t xml:space="preserve">Počet vydaných stavebních povolení</t>
  </si>
  <si>
    <t xml:space="preserve">Number of building permits issued</t>
  </si>
  <si>
    <t xml:space="preserve">Předpokládaná hodnota staveb</t>
  </si>
  <si>
    <t xml:space="preserve">Estimated value of constructions</t>
  </si>
  <si>
    <t xml:space="preserve">CESTOVNÍ RUCH</t>
  </si>
  <si>
    <t xml:space="preserve">TOURISM</t>
  </si>
  <si>
    <t xml:space="preserve">Ubytovací zařízení celkem</t>
  </si>
  <si>
    <t xml:space="preserve">Accommodation establishments, total</t>
  </si>
  <si>
    <t xml:space="preserve">počet lůžek</t>
  </si>
  <si>
    <t xml:space="preserve">Bed places</t>
  </si>
  <si>
    <t xml:space="preserve">Hosté v ubytovacích zařízeních</t>
  </si>
  <si>
    <t xml:space="preserve">Guests in accommodation establishments</t>
  </si>
  <si>
    <t xml:space="preserve">z toho cizinci</t>
  </si>
  <si>
    <t xml:space="preserve">Foreigners</t>
  </si>
  <si>
    <t xml:space="preserve">DOPRAVA</t>
  </si>
  <si>
    <t xml:space="preserve">TRANSPORT</t>
  </si>
  <si>
    <t xml:space="preserve">Evidovaná vozidla (k 31. 12.)</t>
  </si>
  <si>
    <t xml:space="preserve">Registered vehicles: 31 December</t>
  </si>
  <si>
    <t xml:space="preserve">osobní automobily</t>
  </si>
  <si>
    <t xml:space="preserve">Passenger cars</t>
  </si>
  <si>
    <t xml:space="preserve">nákladní automobily</t>
  </si>
  <si>
    <t xml:space="preserve">Commercial vehicles</t>
  </si>
  <si>
    <t xml:space="preserve">autobusy</t>
  </si>
  <si>
    <t xml:space="preserve">Buses and coaches</t>
  </si>
  <si>
    <t xml:space="preserve">ŠKOLSTVÍ</t>
  </si>
  <si>
    <t xml:space="preserve">EDUCATION</t>
  </si>
  <si>
    <t xml:space="preserve">Mateřské školy</t>
  </si>
  <si>
    <t xml:space="preserve">Nursery schools</t>
  </si>
  <si>
    <t xml:space="preserve">děti</t>
  </si>
  <si>
    <t xml:space="preserve">Children</t>
  </si>
  <si>
    <t xml:space="preserve">Základní školy </t>
  </si>
  <si>
    <t xml:space="preserve">Basic schools</t>
  </si>
  <si>
    <t xml:space="preserve"> žáci</t>
  </si>
  <si>
    <t xml:space="preserve">Pupils</t>
  </si>
  <si>
    <t xml:space="preserve">Gymnázia</t>
  </si>
  <si>
    <t xml:space="preserve">Grammar schools</t>
  </si>
  <si>
    <t xml:space="preserve">žáci denního studia</t>
  </si>
  <si>
    <t xml:space="preserve">Pupils, initial study</t>
  </si>
  <si>
    <r>
      <rPr>
        <sz val="9"/>
        <rFont val="Arial CE"/>
        <family val="2"/>
        <charset val="238"/>
      </rPr>
      <t xml:space="preserve">Střední odborné školy </t>
    </r>
    <r>
      <rPr>
        <vertAlign val="superscript"/>
        <sz val="9"/>
        <rFont val="Arial CE"/>
        <family val="2"/>
        <charset val="238"/>
      </rPr>
      <t xml:space="preserve">3)</t>
    </r>
  </si>
  <si>
    <r>
      <rPr>
        <i val="true"/>
        <sz val="9"/>
        <rFont val="Arial CE"/>
        <family val="2"/>
        <charset val="238"/>
      </rPr>
      <t xml:space="preserve">Secondary technical schools</t>
    </r>
    <r>
      <rPr>
        <i val="true"/>
        <vertAlign val="superscript"/>
        <sz val="9"/>
        <rFont val="Arial CE"/>
        <family val="2"/>
        <charset val="238"/>
      </rPr>
      <t xml:space="preserve"> 3)</t>
    </r>
  </si>
  <si>
    <r>
      <rPr>
        <sz val="9"/>
        <rFont val="Arial CE"/>
        <family val="2"/>
        <charset val="238"/>
      </rPr>
      <t xml:space="preserve">Střední odborná učiliště </t>
    </r>
    <r>
      <rPr>
        <vertAlign val="superscript"/>
        <sz val="9"/>
        <rFont val="Arial CE"/>
        <family val="2"/>
        <charset val="238"/>
      </rPr>
      <t xml:space="preserve">4)</t>
    </r>
  </si>
  <si>
    <r>
      <rPr>
        <i val="true"/>
        <sz val="9"/>
        <rFont val="Arial CE"/>
        <family val="2"/>
        <charset val="238"/>
      </rPr>
      <t xml:space="preserve">Secondary vocational schools </t>
    </r>
    <r>
      <rPr>
        <i val="true"/>
        <vertAlign val="superscript"/>
        <sz val="9"/>
        <rFont val="Arial CE"/>
        <family val="2"/>
        <charset val="238"/>
      </rPr>
      <t xml:space="preserve">4)</t>
    </r>
  </si>
  <si>
    <t xml:space="preserve">žáci</t>
  </si>
  <si>
    <t xml:space="preserve">Pupils, total</t>
  </si>
  <si>
    <t xml:space="preserve">Integrované střední školy</t>
  </si>
  <si>
    <t xml:space="preserve">x  </t>
  </si>
  <si>
    <t xml:space="preserve">-  </t>
  </si>
  <si>
    <t xml:space="preserve">Integrated secondary schools</t>
  </si>
  <si>
    <t xml:space="preserve">Vyšší odborné školy</t>
  </si>
  <si>
    <t xml:space="preserve">Higher professional schools</t>
  </si>
  <si>
    <t xml:space="preserve">Vysoké školy -  počet fakult</t>
  </si>
  <si>
    <t xml:space="preserve">Universities -  number of faculties</t>
  </si>
  <si>
    <t xml:space="preserve">KULTURA</t>
  </si>
  <si>
    <t xml:space="preserve">CULTURE</t>
  </si>
  <si>
    <t xml:space="preserve">Divadla</t>
  </si>
  <si>
    <t xml:space="preserve">Theatres</t>
  </si>
  <si>
    <t xml:space="preserve">Stálá kina</t>
  </si>
  <si>
    <t xml:space="preserve">Cinemas</t>
  </si>
  <si>
    <t xml:space="preserve">Muzea (včetně poboček)</t>
  </si>
  <si>
    <t xml:space="preserve">Museums (incl. branches )</t>
  </si>
  <si>
    <t xml:space="preserve">Veřejné knihovny (včetně poboček)</t>
  </si>
  <si>
    <t xml:space="preserve">Libraries (incl. branches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průmyslové podniky se 100 a více zaměstnanci, sídlo v kraji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Industrial enterprises with 100+ employees, head office in the region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stavební podniky s 20 a více zaměstnanci, sídlo v kraji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 Construction enterprises with 20 employees and more, seated in the region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v letech 1995 - 1997 bez středoškolské části integrovaných středních škol 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 Excl. secondary technical part of integrated secondary schools In 1995-1997</t>
    </r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v letech 1995 - 1997 bez učilištní části integrovaných středních škol </t>
    </r>
  </si>
  <si>
    <r>
      <rPr>
        <i val="true"/>
        <vertAlign val="superscript"/>
        <sz val="8"/>
        <rFont val="Arial CE"/>
        <family val="2"/>
        <charset val="238"/>
      </rPr>
      <t xml:space="preserve">4)</t>
    </r>
    <r>
      <rPr>
        <i val="true"/>
        <sz val="8"/>
        <rFont val="Arial CE"/>
        <family val="2"/>
        <charset val="238"/>
      </rPr>
      <t xml:space="preserve"> Excl. secondary vocational part of integrated secondary schools in 1995-1997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hromadná ubytovací zařízení</t>
    </r>
  </si>
  <si>
    <r>
      <rPr>
        <i val="true"/>
        <vertAlign val="superscript"/>
        <sz val="8"/>
        <rFont val="Arial CE"/>
        <family val="2"/>
        <charset val="238"/>
      </rPr>
      <t xml:space="preserve">5)</t>
    </r>
    <r>
      <rPr>
        <i val="true"/>
        <sz val="8"/>
        <rFont val="Arial CE"/>
        <family val="2"/>
        <charset val="238"/>
      </rPr>
      <t xml:space="preserve"> Collective accommodation establishments</t>
    </r>
  </si>
  <si>
    <t xml:space="preserve">dokončení</t>
  </si>
  <si>
    <t xml:space="preserve">End of table</t>
  </si>
  <si>
    <r>
      <rPr>
        <b val="true"/>
        <sz val="9"/>
        <rFont val="Arial CE"/>
        <family val="2"/>
        <charset val="238"/>
      </rPr>
      <t xml:space="preserve">ZDRAVOTNICTVÍ </t>
    </r>
    <r>
      <rPr>
        <b val="true"/>
        <vertAlign val="superscript"/>
        <sz val="9"/>
        <rFont val="Arial CE"/>
        <family val="2"/>
        <charset val="238"/>
      </rPr>
      <t xml:space="preserve">1)</t>
    </r>
  </si>
  <si>
    <r>
      <rPr>
        <b val="true"/>
        <i val="true"/>
        <sz val="9"/>
        <rFont val="Arial CE"/>
        <family val="2"/>
        <charset val="238"/>
      </rPr>
      <t xml:space="preserve">HEALTH </t>
    </r>
    <r>
      <rPr>
        <b val="true"/>
        <i val="true"/>
        <vertAlign val="superscript"/>
        <sz val="9"/>
        <rFont val="Arial CE"/>
        <family val="2"/>
        <charset val="238"/>
      </rPr>
      <t xml:space="preserve">1)</t>
    </r>
  </si>
  <si>
    <t xml:space="preserve">Lékaři celkem</t>
  </si>
  <si>
    <t xml:space="preserve">přepočtené
osoby</t>
  </si>
  <si>
    <t xml:space="preserve">2)</t>
  </si>
  <si>
    <t xml:space="preserve">f/t equiv. persons</t>
  </si>
  <si>
    <t xml:space="preserve">Physicians, total</t>
  </si>
  <si>
    <t xml:space="preserve">z toho v nestátních zařízeních</t>
  </si>
  <si>
    <t xml:space="preserve">In non-state establishments</t>
  </si>
  <si>
    <t xml:space="preserve">na 1 000 obyvatel</t>
  </si>
  <si>
    <t xml:space="preserve">Per 1 000 population </t>
  </si>
  <si>
    <t xml:space="preserve">Obyvatelé na 1 lékaře</t>
  </si>
  <si>
    <t xml:space="preserve">Population per physician</t>
  </si>
  <si>
    <t xml:space="preserve">Nemocnice</t>
  </si>
  <si>
    <t xml:space="preserve">Hospitals</t>
  </si>
  <si>
    <t xml:space="preserve">lůžka</t>
  </si>
  <si>
    <t xml:space="preserve">Beds </t>
  </si>
  <si>
    <t xml:space="preserve">lékaři </t>
  </si>
  <si>
    <t xml:space="preserve">Physicians</t>
  </si>
  <si>
    <t xml:space="preserve">Odborné léčebné ústavy</t>
  </si>
  <si>
    <t xml:space="preserve">Specialized therapeutical institutions</t>
  </si>
  <si>
    <t xml:space="preserve">z toho léčebny pro dlouhodobě
nemocné</t>
  </si>
  <si>
    <t xml:space="preserve">Therapeutic institutions for long-term patients</t>
  </si>
  <si>
    <t xml:space="preserve">Lékaři
v ambulantní péči</t>
  </si>
  <si>
    <t xml:space="preserve">Physicians in out-patient care establishments</t>
  </si>
  <si>
    <t xml:space="preserve">obyvatelé na 1 lékaře</t>
  </si>
  <si>
    <t xml:space="preserve">Inhabitants per physician</t>
  </si>
  <si>
    <t xml:space="preserve">Samostatné ordinace praktického lékaře</t>
  </si>
  <si>
    <t xml:space="preserve">Independent surgeries of GPs</t>
  </si>
  <si>
    <t xml:space="preserve">pro dospělé</t>
  </si>
  <si>
    <t xml:space="preserve">For adults</t>
  </si>
  <si>
    <t xml:space="preserve">pro děti a dorost</t>
  </si>
  <si>
    <t xml:space="preserve">For children and youth</t>
  </si>
  <si>
    <t xml:space="preserve">stomatologa</t>
  </si>
  <si>
    <t xml:space="preserve">Dentist's</t>
  </si>
  <si>
    <t xml:space="preserve">Lékárny a výdejny</t>
  </si>
  <si>
    <t xml:space="preserve">Pharmacies and dispensaries</t>
  </si>
  <si>
    <t xml:space="preserve">Místa v jeslích</t>
  </si>
  <si>
    <t xml:space="preserve">Creches: capacity</t>
  </si>
  <si>
    <t xml:space="preserve">Pracovní neschopnost</t>
  </si>
  <si>
    <t xml:space="preserve">Incapacity for work</t>
  </si>
  <si>
    <t xml:space="preserve">Průměrný počet
nemocensky pojištěných</t>
  </si>
  <si>
    <t xml:space="preserve">Average number of sickness insured persons</t>
  </si>
  <si>
    <t xml:space="preserve">Průměrná pracovní neschopnost </t>
  </si>
  <si>
    <t xml:space="preserve">Average incapacity for work</t>
  </si>
  <si>
    <t xml:space="preserve">pro nemoc</t>
  </si>
  <si>
    <t xml:space="preserve">Due to disease</t>
  </si>
  <si>
    <t xml:space="preserve">pro pracovní úrazy</t>
  </si>
  <si>
    <t xml:space="preserve">Due to industrial injury </t>
  </si>
  <si>
    <t xml:space="preserve">pro ostatní úrazy</t>
  </si>
  <si>
    <t xml:space="preserve">Due to other injury</t>
  </si>
  <si>
    <t xml:space="preserve">SOCIÁLNÍ ZABEZPEČENÍ</t>
  </si>
  <si>
    <t xml:space="preserve">SOCIAL SECURITY</t>
  </si>
  <si>
    <t xml:space="preserve">Počet zařízení sociální péče celkem</t>
  </si>
  <si>
    <t xml:space="preserve">Social care establishments, total</t>
  </si>
  <si>
    <t xml:space="preserve">Příjemci důchodů celkem</t>
  </si>
  <si>
    <t xml:space="preserve">Pension recipients, total</t>
  </si>
  <si>
    <t xml:space="preserve">starobních</t>
  </si>
  <si>
    <t xml:space="preserve">Old-age pensions</t>
  </si>
  <si>
    <t xml:space="preserve">Průměrný měsíční důchod celkem </t>
  </si>
  <si>
    <t xml:space="preserve">Average monthly level of pension, total</t>
  </si>
  <si>
    <t xml:space="preserve">  starobní</t>
  </si>
  <si>
    <t xml:space="preserve">Old-age pension</t>
  </si>
  <si>
    <t xml:space="preserve">KRIMINALITA, NEHODY</t>
  </si>
  <si>
    <t xml:space="preserve">CRIME, ACCIDENTS</t>
  </si>
  <si>
    <t xml:space="preserve">Zjištěné trestné činy</t>
  </si>
  <si>
    <t xml:space="preserve">3)</t>
  </si>
  <si>
    <t xml:space="preserve">Reported crimes</t>
  </si>
  <si>
    <t xml:space="preserve">Dopravní nehody</t>
  </si>
  <si>
    <t xml:space="preserve">Traffic accidents, total</t>
  </si>
  <si>
    <t xml:space="preserve">usmrcení</t>
  </si>
  <si>
    <t xml:space="preserve">Killed persons</t>
  </si>
  <si>
    <t xml:space="preserve">těžce zranění</t>
  </si>
  <si>
    <t xml:space="preserve">Suverely injured</t>
  </si>
  <si>
    <t xml:space="preserve">lehce zranění</t>
  </si>
  <si>
    <t xml:space="preserve">Lightly injured</t>
  </si>
  <si>
    <t xml:space="preserve">způsobené hmotné škody</t>
  </si>
  <si>
    <t xml:space="preserve">Property damage</t>
  </si>
  <si>
    <r>
      <rPr>
        <vertAlign val="superscript"/>
        <sz val="8"/>
        <rFont val="Arial CE"/>
        <family val="2"/>
        <charset val="238"/>
      </rPr>
      <t xml:space="preserve">1)  </t>
    </r>
    <r>
      <rPr>
        <sz val="8"/>
        <rFont val="Arial CE"/>
        <family val="2"/>
        <charset val="238"/>
      </rPr>
      <t xml:space="preserve">pouze za resort zdravotnictví, bez detašovaných pracovišť</t>
    </r>
  </si>
  <si>
    <r>
      <rPr>
        <i val="true"/>
        <vertAlign val="superscript"/>
        <sz val="8"/>
        <rFont val="Arial CE"/>
        <family val="2"/>
        <charset val="238"/>
      </rPr>
      <t xml:space="preserve">1) </t>
    </r>
    <r>
      <rPr>
        <i val="true"/>
        <sz val="8"/>
        <rFont val="Arial CE"/>
        <family val="2"/>
        <charset val="238"/>
      </rPr>
      <t xml:space="preserve">Only for the Ministry of Health of the CR, excluding detached units</t>
    </r>
  </si>
  <si>
    <r>
      <rPr>
        <vertAlign val="superscript"/>
        <sz val="8"/>
        <rFont val="Arial CE"/>
        <family val="2"/>
        <charset val="238"/>
      </rPr>
      <t xml:space="preserve">2)  </t>
    </r>
    <r>
      <rPr>
        <sz val="8"/>
        <rFont val="Arial CE"/>
        <family val="2"/>
        <charset val="238"/>
      </rPr>
      <t xml:space="preserve">stav k 31.12.1991</t>
    </r>
  </si>
  <si>
    <r>
      <rPr>
        <i val="true"/>
        <vertAlign val="superscript"/>
        <sz val="8"/>
        <rFont val="Arial CE"/>
        <family val="2"/>
        <charset val="238"/>
      </rPr>
      <t xml:space="preserve">2) </t>
    </r>
    <r>
      <rPr>
        <i val="true"/>
        <sz val="8"/>
        <rFont val="Arial CE"/>
        <family val="2"/>
        <charset val="238"/>
      </rPr>
      <t xml:space="preserve">31 December 1991</t>
    </r>
  </si>
  <si>
    <r>
      <rPr>
        <vertAlign val="superscript"/>
        <sz val="8"/>
        <rFont val="Arial CE"/>
        <family val="2"/>
        <charset val="238"/>
      </rPr>
      <t xml:space="preserve">3)  </t>
    </r>
    <r>
      <rPr>
        <sz val="8"/>
        <rFont val="Arial CE"/>
        <family val="2"/>
        <charset val="238"/>
      </rPr>
      <t xml:space="preserve">údaj za rok 1991</t>
    </r>
  </si>
  <si>
    <r>
      <rPr>
        <i val="true"/>
        <vertAlign val="superscript"/>
        <sz val="8"/>
        <rFont val="Arial CE"/>
        <family val="2"/>
        <charset val="238"/>
      </rPr>
      <t xml:space="preserve">3) </t>
    </r>
    <r>
      <rPr>
        <i val="true"/>
        <sz val="8"/>
        <rFont val="Arial CE"/>
        <family val="2"/>
        <charset val="238"/>
      </rPr>
      <t xml:space="preserve">1991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_-* #,##0\ _K_č_-;\-* #,##0\ _K_č_-;_-* &quot;- &quot;_K_č_-;_-@_-"/>
    <numFmt numFmtId="170" formatCode="#,##0.0"/>
    <numFmt numFmtId="171" formatCode="@"/>
    <numFmt numFmtId="172" formatCode="0"/>
    <numFmt numFmtId="173" formatCode="#,##0.000"/>
    <numFmt numFmtId="174" formatCode="0.0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vertAlign val="subscript"/>
      <sz val="9"/>
      <name val="Arial CE"/>
      <family val="2"/>
      <charset val="238"/>
    </font>
    <font>
      <i val="true"/>
      <vertAlign val="subscript"/>
      <sz val="9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trike val="true"/>
      <sz val="8"/>
      <name val="Arial CE"/>
      <family val="2"/>
      <charset val="238"/>
    </font>
    <font>
      <b val="true"/>
      <i val="true"/>
      <vertAlign val="super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i val="true"/>
      <sz val="7"/>
      <name val="Arial CE"/>
      <family val="2"/>
      <charset val="238"/>
    </font>
    <font>
      <sz val="10"/>
      <name val="Times New Roman CE"/>
      <family val="1"/>
      <charset val="238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7" shrinkToFit="tru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5" shrinkToFit="tru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2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0" fillId="0" borderId="5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4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6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2_12az2_14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1.42"/>
    <col collapsed="false" customWidth="true" hidden="false" outlineLevel="0" max="3" min="3" style="1" width="1.56"/>
    <col collapsed="false" customWidth="true" hidden="false" outlineLevel="0" max="4" min="4" style="1" width="8.7"/>
    <col collapsed="false" customWidth="true" hidden="false" outlineLevel="0" max="8" min="5" style="1" width="10.13"/>
    <col collapsed="false" customWidth="true" hidden="false" outlineLevel="0" max="9" min="9" style="1" width="1.85"/>
    <col collapsed="false" customWidth="true" hidden="false" outlineLevel="0" max="10" min="10" style="1" width="10.28"/>
    <col collapsed="false" customWidth="true" hidden="false" outlineLevel="0" max="11" min="11" style="1" width="2.84"/>
    <col collapsed="false" customWidth="true" hidden="false" outlineLevel="0" max="12" min="12" style="1" width="10.28"/>
    <col collapsed="false" customWidth="true" hidden="false" outlineLevel="0" max="13" min="13" style="2" width="2.7"/>
    <col collapsed="false" customWidth="true" hidden="false" outlineLevel="0" max="14" min="14" style="1" width="10.28"/>
    <col collapsed="false" customWidth="false" hidden="false" outlineLevel="0" max="15" min="15" style="1" width="9.14"/>
    <col collapsed="false" customWidth="true" hidden="false" outlineLevel="0" max="16" min="16" style="1" width="33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G1" s="5"/>
      <c r="H1" s="3"/>
      <c r="I1" s="3"/>
      <c r="J1" s="4"/>
      <c r="K1" s="4"/>
      <c r="L1" s="4"/>
      <c r="M1" s="4"/>
      <c r="N1" s="4"/>
      <c r="O1" s="4"/>
      <c r="P1" s="6" t="s">
        <v>1</v>
      </c>
    </row>
    <row r="2" customFormat="false" ht="15.75" hidden="false" customHeight="false" outlineLevel="0" collapsed="false">
      <c r="A2" s="4"/>
      <c r="B2" s="4"/>
      <c r="C2" s="4"/>
      <c r="D2" s="4"/>
      <c r="E2" s="4"/>
      <c r="G2" s="5"/>
      <c r="H2" s="3"/>
      <c r="I2" s="3"/>
      <c r="J2" s="4"/>
      <c r="K2" s="4"/>
      <c r="L2" s="4"/>
      <c r="M2" s="4"/>
      <c r="N2" s="4"/>
      <c r="O2" s="7"/>
      <c r="P2" s="8"/>
    </row>
    <row r="3" customFormat="false" ht="15.75" hidden="false" customHeight="false" outlineLevel="0" collapsed="false">
      <c r="A3" s="9" t="s">
        <v>2</v>
      </c>
      <c r="B3" s="10"/>
      <c r="C3" s="10"/>
      <c r="D3" s="10"/>
      <c r="E3" s="10"/>
      <c r="H3" s="9"/>
      <c r="I3" s="9"/>
      <c r="J3" s="11"/>
      <c r="K3" s="11"/>
      <c r="L3" s="10"/>
      <c r="M3" s="10"/>
      <c r="N3" s="10"/>
      <c r="O3" s="12"/>
      <c r="P3" s="13" t="s">
        <v>3</v>
      </c>
    </row>
    <row r="4" customFormat="false" ht="13.5" hidden="false" customHeight="false" outlineLevel="0" collapsed="false">
      <c r="A4" s="14"/>
      <c r="B4" s="14"/>
      <c r="C4" s="15"/>
      <c r="D4" s="15"/>
      <c r="E4" s="14"/>
      <c r="M4" s="1"/>
      <c r="O4" s="16"/>
      <c r="P4" s="17"/>
    </row>
    <row r="5" customFormat="false" ht="12.75" hidden="false" customHeight="true" outlineLevel="0" collapsed="false">
      <c r="A5" s="18"/>
      <c r="B5" s="19" t="s">
        <v>4</v>
      </c>
      <c r="C5" s="20" t="n">
        <v>1990</v>
      </c>
      <c r="D5" s="20"/>
      <c r="E5" s="20" t="n">
        <v>1995</v>
      </c>
      <c r="F5" s="21" t="n">
        <v>1997</v>
      </c>
      <c r="G5" s="21" t="n">
        <v>1998</v>
      </c>
      <c r="H5" s="22" t="n">
        <v>1999</v>
      </c>
      <c r="I5" s="21" t="n">
        <v>2000</v>
      </c>
      <c r="J5" s="21"/>
      <c r="K5" s="21" t="n">
        <v>2001</v>
      </c>
      <c r="L5" s="21"/>
      <c r="M5" s="21" t="n">
        <v>2002</v>
      </c>
      <c r="N5" s="21"/>
      <c r="O5" s="23" t="s">
        <v>5</v>
      </c>
      <c r="P5" s="24"/>
    </row>
    <row r="6" customFormat="false" ht="13.5" hidden="false" customHeight="false" outlineLevel="0" collapsed="false">
      <c r="A6" s="18"/>
      <c r="B6" s="19"/>
      <c r="C6" s="20"/>
      <c r="D6" s="20"/>
      <c r="E6" s="20"/>
      <c r="F6" s="20"/>
      <c r="G6" s="20"/>
      <c r="H6" s="22"/>
      <c r="I6" s="21"/>
      <c r="J6" s="21"/>
      <c r="K6" s="21"/>
      <c r="L6" s="21"/>
      <c r="M6" s="21"/>
      <c r="N6" s="21"/>
      <c r="O6" s="23"/>
      <c r="P6" s="24"/>
    </row>
    <row r="7" customFormat="false" ht="12.75" hidden="false" customHeight="false" outlineLevel="0" collapsed="false">
      <c r="A7" s="25"/>
      <c r="B7" s="26"/>
      <c r="C7" s="27"/>
      <c r="D7" s="28"/>
      <c r="E7" s="26"/>
      <c r="F7" s="29"/>
      <c r="G7" s="30"/>
      <c r="H7" s="29"/>
      <c r="I7" s="31"/>
      <c r="J7" s="32"/>
      <c r="K7" s="31"/>
      <c r="L7" s="32"/>
      <c r="M7" s="31"/>
      <c r="N7" s="32"/>
      <c r="O7" s="33"/>
      <c r="P7" s="15"/>
    </row>
    <row r="8" customFormat="false" ht="12.75" hidden="false" customHeight="false" outlineLevel="0" collapsed="false">
      <c r="A8" s="34" t="s">
        <v>6</v>
      </c>
      <c r="B8" s="35"/>
      <c r="C8" s="36"/>
      <c r="D8" s="37"/>
      <c r="E8" s="35"/>
      <c r="F8" s="38"/>
      <c r="G8" s="39"/>
      <c r="H8" s="38"/>
      <c r="I8" s="39"/>
      <c r="J8" s="40"/>
      <c r="K8" s="39"/>
      <c r="L8" s="40"/>
      <c r="M8" s="39"/>
      <c r="N8" s="40"/>
      <c r="O8" s="41"/>
      <c r="P8" s="42" t="s">
        <v>7</v>
      </c>
    </row>
    <row r="9" customFormat="false" ht="12.75" hidden="false" customHeight="false" outlineLevel="0" collapsed="false">
      <c r="A9" s="43" t="s">
        <v>8</v>
      </c>
      <c r="B9" s="44" t="s">
        <v>9</v>
      </c>
      <c r="C9" s="36"/>
      <c r="D9" s="45" t="n">
        <v>1005552</v>
      </c>
      <c r="E9" s="26" t="n">
        <v>1005572</v>
      </c>
      <c r="F9" s="46" t="n">
        <v>1005582.7536</v>
      </c>
      <c r="G9" s="47" t="n">
        <v>1005553</v>
      </c>
      <c r="H9" s="46" t="n">
        <v>1005558</v>
      </c>
      <c r="I9" s="47"/>
      <c r="J9" s="48" t="n">
        <v>1005634</v>
      </c>
      <c r="K9" s="47"/>
      <c r="L9" s="48" t="n">
        <v>1005650</v>
      </c>
      <c r="M9" s="47"/>
      <c r="N9" s="49" t="n">
        <v>1005666</v>
      </c>
      <c r="O9" s="50" t="s">
        <v>10</v>
      </c>
      <c r="P9" s="51" t="s">
        <v>11</v>
      </c>
    </row>
    <row r="10" customFormat="false" ht="12.75" hidden="false" customHeight="false" outlineLevel="0" collapsed="false">
      <c r="A10" s="43" t="s">
        <v>12</v>
      </c>
      <c r="B10" s="44" t="s">
        <v>9</v>
      </c>
      <c r="C10" s="36"/>
      <c r="D10" s="45" t="n">
        <v>496854</v>
      </c>
      <c r="E10" s="26" t="n">
        <v>495792</v>
      </c>
      <c r="F10" s="46" t="n">
        <v>495893</v>
      </c>
      <c r="G10" s="47" t="n">
        <v>496662</v>
      </c>
      <c r="H10" s="46" t="n">
        <v>496585</v>
      </c>
      <c r="I10" s="47"/>
      <c r="J10" s="48" t="n">
        <v>496431</v>
      </c>
      <c r="K10" s="47"/>
      <c r="L10" s="48" t="n">
        <v>496163</v>
      </c>
      <c r="M10" s="47"/>
      <c r="N10" s="49" t="n">
        <v>495834</v>
      </c>
      <c r="O10" s="50" t="s">
        <v>10</v>
      </c>
      <c r="P10" s="51" t="s">
        <v>13</v>
      </c>
    </row>
    <row r="11" customFormat="false" ht="12.75" hidden="false" customHeight="false" outlineLevel="0" collapsed="false">
      <c r="A11" s="52" t="s">
        <v>14</v>
      </c>
      <c r="B11" s="44" t="s">
        <v>9</v>
      </c>
      <c r="C11" s="36"/>
      <c r="D11" s="45" t="n">
        <v>350192</v>
      </c>
      <c r="E11" s="26" t="n">
        <v>335119</v>
      </c>
      <c r="F11" s="46" t="n">
        <v>322507</v>
      </c>
      <c r="G11" s="47" t="n">
        <v>323387</v>
      </c>
      <c r="H11" s="46" t="n">
        <v>323228</v>
      </c>
      <c r="I11" s="47"/>
      <c r="J11" s="48" t="n">
        <v>321493</v>
      </c>
      <c r="K11" s="47"/>
      <c r="L11" s="48" t="n">
        <v>320729</v>
      </c>
      <c r="M11" s="47"/>
      <c r="N11" s="49" t="n">
        <v>320169</v>
      </c>
      <c r="O11" s="50" t="s">
        <v>10</v>
      </c>
      <c r="P11" s="51" t="s">
        <v>15</v>
      </c>
    </row>
    <row r="12" customFormat="false" ht="12.75" hidden="false" customHeight="false" outlineLevel="0" collapsed="false">
      <c r="A12" s="53" t="s">
        <v>16</v>
      </c>
      <c r="B12" s="44" t="s">
        <v>9</v>
      </c>
      <c r="C12" s="36"/>
      <c r="D12" s="45" t="n">
        <v>508698</v>
      </c>
      <c r="E12" s="26" t="n">
        <v>509779</v>
      </c>
      <c r="F12" s="46" t="n">
        <v>509690</v>
      </c>
      <c r="G12" s="47" t="n">
        <v>508891</v>
      </c>
      <c r="H12" s="46" t="n">
        <v>508973</v>
      </c>
      <c r="I12" s="47"/>
      <c r="J12" s="48" t="n">
        <v>509203</v>
      </c>
      <c r="K12" s="47"/>
      <c r="L12" s="48" t="n">
        <v>509487</v>
      </c>
      <c r="M12" s="47"/>
      <c r="N12" s="49" t="n">
        <v>509832</v>
      </c>
      <c r="O12" s="50" t="s">
        <v>10</v>
      </c>
      <c r="P12" s="51" t="s">
        <v>17</v>
      </c>
    </row>
    <row r="13" customFormat="false" ht="12.75" hidden="false" customHeight="false" outlineLevel="0" collapsed="false">
      <c r="A13" s="52" t="s">
        <v>18</v>
      </c>
      <c r="B13" s="44" t="s">
        <v>9</v>
      </c>
      <c r="C13" s="36"/>
      <c r="D13" s="45" t="n">
        <v>373165</v>
      </c>
      <c r="E13" s="26" t="n">
        <v>373166</v>
      </c>
      <c r="F13" s="46" t="n">
        <v>373439</v>
      </c>
      <c r="G13" s="47" t="n">
        <v>373440</v>
      </c>
      <c r="H13" s="46" t="n">
        <v>373567</v>
      </c>
      <c r="I13" s="47"/>
      <c r="J13" s="48" t="n">
        <v>373749</v>
      </c>
      <c r="K13" s="47"/>
      <c r="L13" s="48" t="n">
        <v>374007</v>
      </c>
      <c r="M13" s="47"/>
      <c r="N13" s="54" t="n">
        <v>375077</v>
      </c>
      <c r="O13" s="50" t="s">
        <v>10</v>
      </c>
      <c r="P13" s="51" t="s">
        <v>19</v>
      </c>
    </row>
    <row r="14" customFormat="false" ht="12.75" hidden="false" customHeight="false" outlineLevel="0" collapsed="false">
      <c r="A14" s="43" t="s">
        <v>20</v>
      </c>
      <c r="B14" s="44"/>
      <c r="C14" s="36"/>
      <c r="D14" s="37" t="n">
        <v>298</v>
      </c>
      <c r="E14" s="26" t="n">
        <v>623</v>
      </c>
      <c r="F14" s="46" t="n">
        <v>623</v>
      </c>
      <c r="G14" s="47" t="n">
        <v>623</v>
      </c>
      <c r="H14" s="46" t="n">
        <v>623</v>
      </c>
      <c r="I14" s="47"/>
      <c r="J14" s="48" t="n">
        <v>623</v>
      </c>
      <c r="K14" s="47"/>
      <c r="L14" s="48" t="n">
        <v>623</v>
      </c>
      <c r="M14" s="47"/>
      <c r="N14" s="49" t="n">
        <v>623</v>
      </c>
      <c r="O14" s="50"/>
      <c r="P14" s="51" t="s">
        <v>21</v>
      </c>
    </row>
    <row r="15" customFormat="false" ht="13.5" hidden="false" customHeight="false" outlineLevel="0" collapsed="false">
      <c r="A15" s="55" t="s">
        <v>22</v>
      </c>
      <c r="B15" s="44"/>
      <c r="C15" s="56" t="s">
        <v>23</v>
      </c>
      <c r="D15" s="37" t="n">
        <v>35</v>
      </c>
      <c r="E15" s="26" t="n">
        <v>41</v>
      </c>
      <c r="F15" s="46" t="n">
        <v>41</v>
      </c>
      <c r="G15" s="47" t="n">
        <v>43</v>
      </c>
      <c r="H15" s="46" t="n">
        <v>43</v>
      </c>
      <c r="I15" s="47"/>
      <c r="J15" s="48" t="n">
        <v>45</v>
      </c>
      <c r="K15" s="47"/>
      <c r="L15" s="48" t="n">
        <v>45</v>
      </c>
      <c r="M15" s="47"/>
      <c r="N15" s="57" t="n">
        <v>45</v>
      </c>
      <c r="O15" s="50"/>
      <c r="P15" s="58" t="s">
        <v>24</v>
      </c>
    </row>
    <row r="16" customFormat="false" ht="13.5" hidden="false" customHeight="false" outlineLevel="0" collapsed="false">
      <c r="A16" s="43" t="s">
        <v>25</v>
      </c>
      <c r="B16" s="44" t="s">
        <v>26</v>
      </c>
      <c r="C16" s="56" t="s">
        <v>23</v>
      </c>
      <c r="D16" s="59" t="n">
        <v>61.2</v>
      </c>
      <c r="E16" s="60" t="n">
        <v>63.9</v>
      </c>
      <c r="F16" s="61" t="n">
        <v>64</v>
      </c>
      <c r="G16" s="62" t="n">
        <v>64.5</v>
      </c>
      <c r="H16" s="61" t="n">
        <v>64.5</v>
      </c>
      <c r="I16" s="62"/>
      <c r="J16" s="63" t="n">
        <v>64.5</v>
      </c>
      <c r="K16" s="62"/>
      <c r="L16" s="63" t="n">
        <v>64.5</v>
      </c>
      <c r="M16" s="62"/>
      <c r="N16" s="64" t="n">
        <v>64.3867101594486</v>
      </c>
      <c r="O16" s="50" t="s">
        <v>26</v>
      </c>
      <c r="P16" s="51" t="s">
        <v>27</v>
      </c>
    </row>
    <row r="17" customFormat="false" ht="13.5" hidden="false" customHeight="false" outlineLevel="0" collapsed="false">
      <c r="A17" s="43" t="s">
        <v>28</v>
      </c>
      <c r="B17" s="44" t="s">
        <v>29</v>
      </c>
      <c r="C17" s="56" t="s">
        <v>23</v>
      </c>
      <c r="D17" s="59" t="n">
        <v>61.944550245187</v>
      </c>
      <c r="E17" s="60" t="n">
        <v>62.3402130956146</v>
      </c>
      <c r="F17" s="61" t="n">
        <v>62.3096858112879</v>
      </c>
      <c r="G17" s="62" t="n">
        <v>62.3155078740802</v>
      </c>
      <c r="H17" s="61" t="n">
        <v>62.2654400116155</v>
      </c>
      <c r="I17" s="62"/>
      <c r="J17" s="63" t="n">
        <v>62.2414619544571</v>
      </c>
      <c r="K17" s="62"/>
      <c r="L17" s="63" t="n">
        <v>62.1068897829628</v>
      </c>
      <c r="M17" s="62"/>
      <c r="N17" s="65" t="n">
        <v>62.1585044498583</v>
      </c>
      <c r="O17" s="50" t="s">
        <v>30</v>
      </c>
      <c r="P17" s="51" t="s">
        <v>31</v>
      </c>
    </row>
    <row r="18" customFormat="false" ht="13.5" hidden="false" customHeight="false" outlineLevel="0" collapsed="false">
      <c r="A18" s="66" t="s">
        <v>32</v>
      </c>
      <c r="B18" s="44"/>
      <c r="C18" s="36"/>
      <c r="D18" s="59"/>
      <c r="E18" s="67"/>
      <c r="F18" s="68"/>
      <c r="G18" s="69"/>
      <c r="H18" s="46"/>
      <c r="I18" s="47"/>
      <c r="J18" s="48"/>
      <c r="K18" s="47"/>
      <c r="L18" s="48"/>
      <c r="M18" s="69"/>
      <c r="N18" s="70"/>
      <c r="O18" s="50"/>
      <c r="P18" s="42" t="s">
        <v>33</v>
      </c>
    </row>
    <row r="19" customFormat="false" ht="13.5" hidden="false" customHeight="false" outlineLevel="0" collapsed="false">
      <c r="A19" s="71" t="s">
        <v>34</v>
      </c>
      <c r="B19" s="72" t="s">
        <v>35</v>
      </c>
      <c r="C19" s="36"/>
      <c r="D19" s="73" t="s">
        <v>36</v>
      </c>
      <c r="E19" s="26" t="n">
        <v>76274.1480161978</v>
      </c>
      <c r="F19" s="46" t="n">
        <v>93491.0108393381</v>
      </c>
      <c r="G19" s="47" t="n">
        <v>102288</v>
      </c>
      <c r="H19" s="46" t="n">
        <v>104453.946279592</v>
      </c>
      <c r="I19" s="47"/>
      <c r="J19" s="48" t="n">
        <v>108718.856366844</v>
      </c>
      <c r="K19" s="47"/>
      <c r="L19" s="48" t="n">
        <v>115940.854369182</v>
      </c>
      <c r="M19" s="69"/>
      <c r="N19" s="74" t="s">
        <v>36</v>
      </c>
      <c r="O19" s="50" t="s">
        <v>37</v>
      </c>
      <c r="P19" s="51" t="s">
        <v>38</v>
      </c>
    </row>
    <row r="20" customFormat="false" ht="13.5" hidden="false" customHeight="false" outlineLevel="0" collapsed="false">
      <c r="A20" s="75" t="s">
        <v>39</v>
      </c>
      <c r="B20" s="72" t="s">
        <v>40</v>
      </c>
      <c r="C20" s="36"/>
      <c r="D20" s="73" t="s">
        <v>36</v>
      </c>
      <c r="E20" s="26" t="n">
        <v>121614.445639526</v>
      </c>
      <c r="F20" s="46" t="n">
        <v>149197</v>
      </c>
      <c r="G20" s="47" t="n">
        <v>163245</v>
      </c>
      <c r="H20" s="46" t="n">
        <v>166794.326619643</v>
      </c>
      <c r="I20" s="47"/>
      <c r="J20" s="48" t="n">
        <v>173674.791437647</v>
      </c>
      <c r="K20" s="47"/>
      <c r="L20" s="48" t="n">
        <v>185386.423061655</v>
      </c>
      <c r="M20" s="69"/>
      <c r="N20" s="74" t="s">
        <v>36</v>
      </c>
      <c r="O20" s="50" t="s">
        <v>41</v>
      </c>
      <c r="P20" s="51" t="s">
        <v>42</v>
      </c>
    </row>
    <row r="21" customFormat="false" ht="13.5" hidden="false" customHeight="false" outlineLevel="0" collapsed="false">
      <c r="A21" s="76" t="s">
        <v>43</v>
      </c>
      <c r="B21" s="72" t="s">
        <v>26</v>
      </c>
      <c r="C21" s="36"/>
      <c r="D21" s="74" t="s">
        <v>36</v>
      </c>
      <c r="E21" s="60" t="n">
        <v>90.9722594791602</v>
      </c>
      <c r="F21" s="61" t="n">
        <v>91.5148653157067</v>
      </c>
      <c r="G21" s="62" t="n">
        <v>91.4</v>
      </c>
      <c r="H21" s="61" t="n">
        <v>90.1600926595492</v>
      </c>
      <c r="I21" s="62"/>
      <c r="J21" s="63" t="n">
        <v>89.885386632895</v>
      </c>
      <c r="K21" s="62"/>
      <c r="L21" s="63" t="n">
        <v>87.8395538927296</v>
      </c>
      <c r="M21" s="69"/>
      <c r="N21" s="74" t="s">
        <v>36</v>
      </c>
      <c r="O21" s="50" t="s">
        <v>26</v>
      </c>
      <c r="P21" s="51" t="s">
        <v>44</v>
      </c>
    </row>
    <row r="22" customFormat="false" ht="13.5" hidden="false" customHeight="false" outlineLevel="0" collapsed="false">
      <c r="A22" s="66" t="s">
        <v>45</v>
      </c>
      <c r="B22" s="44"/>
      <c r="C22" s="36"/>
      <c r="D22" s="59"/>
      <c r="E22" s="60"/>
      <c r="F22" s="61"/>
      <c r="G22" s="62"/>
      <c r="H22" s="61"/>
      <c r="I22" s="62"/>
      <c r="J22" s="63"/>
      <c r="K22" s="62"/>
      <c r="L22" s="63"/>
      <c r="M22" s="69"/>
      <c r="N22" s="70"/>
      <c r="O22" s="50"/>
      <c r="P22" s="42" t="s">
        <v>46</v>
      </c>
    </row>
    <row r="23" customFormat="false" ht="13.5" hidden="false" customHeight="false" outlineLevel="0" collapsed="false">
      <c r="A23" s="77" t="s">
        <v>47</v>
      </c>
      <c r="B23" s="44"/>
      <c r="C23" s="36"/>
      <c r="D23" s="59"/>
      <c r="E23" s="60"/>
      <c r="F23" s="61"/>
      <c r="G23" s="62"/>
      <c r="H23" s="61"/>
      <c r="I23" s="62"/>
      <c r="J23" s="63"/>
      <c r="K23" s="62"/>
      <c r="L23" s="63"/>
      <c r="M23" s="69"/>
      <c r="N23" s="70"/>
      <c r="O23" s="50"/>
      <c r="P23" s="51" t="s">
        <v>48</v>
      </c>
    </row>
    <row r="24" customFormat="false" ht="15" hidden="false" customHeight="false" outlineLevel="0" collapsed="false">
      <c r="A24" s="78" t="s">
        <v>49</v>
      </c>
      <c r="B24" s="33" t="s">
        <v>50</v>
      </c>
      <c r="C24" s="36"/>
      <c r="D24" s="59" t="n">
        <v>5.4</v>
      </c>
      <c r="E24" s="60" t="n">
        <v>2.5</v>
      </c>
      <c r="F24" s="61" t="n">
        <v>2.1</v>
      </c>
      <c r="G24" s="79" t="n">
        <v>1.4</v>
      </c>
      <c r="H24" s="61" t="n">
        <v>1.4</v>
      </c>
      <c r="I24" s="62"/>
      <c r="J24" s="63" t="n">
        <v>1.3</v>
      </c>
      <c r="K24" s="62"/>
      <c r="L24" s="63" t="n">
        <v>1.2</v>
      </c>
      <c r="M24" s="69"/>
      <c r="N24" s="80" t="s">
        <v>36</v>
      </c>
      <c r="O24" s="50" t="s">
        <v>51</v>
      </c>
      <c r="P24" s="81" t="s">
        <v>52</v>
      </c>
    </row>
    <row r="25" customFormat="false" ht="15" hidden="false" customHeight="false" outlineLevel="0" collapsed="false">
      <c r="A25" s="78" t="s">
        <v>53</v>
      </c>
      <c r="B25" s="33" t="s">
        <v>50</v>
      </c>
      <c r="C25" s="36"/>
      <c r="D25" s="59" t="n">
        <v>0.97</v>
      </c>
      <c r="E25" s="60" t="n">
        <v>0.77</v>
      </c>
      <c r="F25" s="61" t="n">
        <v>0.7</v>
      </c>
      <c r="G25" s="79" t="n">
        <v>0.6</v>
      </c>
      <c r="H25" s="61" t="n">
        <v>0.55</v>
      </c>
      <c r="I25" s="62"/>
      <c r="J25" s="63" t="n">
        <v>0.5</v>
      </c>
      <c r="K25" s="62"/>
      <c r="L25" s="63" t="n">
        <v>0.5</v>
      </c>
      <c r="M25" s="69"/>
      <c r="N25" s="80" t="s">
        <v>36</v>
      </c>
      <c r="O25" s="50" t="s">
        <v>51</v>
      </c>
      <c r="P25" s="81" t="s">
        <v>54</v>
      </c>
    </row>
    <row r="26" customFormat="false" ht="13.5" hidden="false" customHeight="false" outlineLevel="0" collapsed="false">
      <c r="A26" s="78" t="s">
        <v>55</v>
      </c>
      <c r="B26" s="33" t="s">
        <v>50</v>
      </c>
      <c r="C26" s="36"/>
      <c r="D26" s="59" t="n">
        <v>3.9</v>
      </c>
      <c r="E26" s="60" t="n">
        <v>2.7</v>
      </c>
      <c r="F26" s="61" t="n">
        <v>2.6</v>
      </c>
      <c r="G26" s="79" t="n">
        <v>2</v>
      </c>
      <c r="H26" s="61" t="n">
        <v>2</v>
      </c>
      <c r="I26" s="62"/>
      <c r="J26" s="63" t="n">
        <v>1.8</v>
      </c>
      <c r="K26" s="62"/>
      <c r="L26" s="63" t="n">
        <v>1.7</v>
      </c>
      <c r="M26" s="69"/>
      <c r="N26" s="80" t="s">
        <v>36</v>
      </c>
      <c r="O26" s="50" t="s">
        <v>51</v>
      </c>
      <c r="P26" s="81" t="s">
        <v>56</v>
      </c>
    </row>
    <row r="27" customFormat="false" ht="12.75" hidden="false" customHeight="false" outlineLevel="0" collapsed="false">
      <c r="A27" s="82" t="s">
        <v>57</v>
      </c>
      <c r="B27" s="44"/>
      <c r="C27" s="36"/>
      <c r="D27" s="45"/>
      <c r="E27" s="26"/>
      <c r="F27" s="46"/>
      <c r="G27" s="47"/>
      <c r="H27" s="46"/>
      <c r="I27" s="47"/>
      <c r="J27" s="48"/>
      <c r="K27" s="47"/>
      <c r="L27" s="48"/>
      <c r="M27" s="47"/>
      <c r="N27" s="48"/>
      <c r="O27" s="50"/>
      <c r="P27" s="42" t="s">
        <v>58</v>
      </c>
    </row>
    <row r="28" customFormat="false" ht="13.5" hidden="false" customHeight="false" outlineLevel="0" collapsed="false">
      <c r="A28" s="43" t="s">
        <v>59</v>
      </c>
      <c r="B28" s="44" t="s">
        <v>60</v>
      </c>
      <c r="C28" s="56" t="s">
        <v>61</v>
      </c>
      <c r="D28" s="45" t="n">
        <v>625529</v>
      </c>
      <c r="E28" s="26" t="n">
        <v>627180</v>
      </c>
      <c r="F28" s="46" t="n">
        <v>626587</v>
      </c>
      <c r="G28" s="47" t="n">
        <v>626592</v>
      </c>
      <c r="H28" s="46" t="n">
        <v>626244</v>
      </c>
      <c r="I28" s="47"/>
      <c r="J28" s="48" t="n">
        <v>625991</v>
      </c>
      <c r="K28" s="47"/>
      <c r="L28" s="48" t="n">
        <v>625401</v>
      </c>
      <c r="M28" s="83" t="s">
        <v>62</v>
      </c>
      <c r="N28" s="49" t="n">
        <v>624778</v>
      </c>
      <c r="O28" s="50" t="s">
        <v>63</v>
      </c>
      <c r="P28" s="51" t="s">
        <v>64</v>
      </c>
    </row>
    <row r="29" customFormat="false" ht="12.75" hidden="false" customHeight="false" outlineLevel="0" collapsed="false">
      <c r="A29" s="55" t="s">
        <v>65</v>
      </c>
      <c r="B29" s="44" t="s">
        <v>60</v>
      </c>
      <c r="C29" s="36"/>
      <c r="D29" s="45" t="n">
        <v>318564</v>
      </c>
      <c r="E29" s="26" t="n">
        <v>319508</v>
      </c>
      <c r="F29" s="46" t="n">
        <v>319229</v>
      </c>
      <c r="G29" s="47" t="n">
        <v>319228</v>
      </c>
      <c r="H29" s="46" t="n">
        <v>318994</v>
      </c>
      <c r="I29" s="47"/>
      <c r="J29" s="48" t="n">
        <v>318696</v>
      </c>
      <c r="K29" s="47"/>
      <c r="L29" s="48" t="n">
        <v>318316</v>
      </c>
      <c r="M29" s="47"/>
      <c r="N29" s="49" t="n">
        <v>318150</v>
      </c>
      <c r="O29" s="50" t="s">
        <v>63</v>
      </c>
      <c r="P29" s="58" t="s">
        <v>66</v>
      </c>
    </row>
    <row r="30" customFormat="false" ht="13.5" hidden="false" customHeight="false" outlineLevel="0" collapsed="false">
      <c r="A30" s="43" t="s">
        <v>67</v>
      </c>
      <c r="B30" s="44" t="s">
        <v>60</v>
      </c>
      <c r="C30" s="56" t="s">
        <v>23</v>
      </c>
      <c r="D30" s="45" t="n">
        <v>622889</v>
      </c>
      <c r="E30" s="26" t="n">
        <v>626867</v>
      </c>
      <c r="F30" s="46" t="n">
        <v>626570</v>
      </c>
      <c r="G30" s="47" t="n">
        <v>626634</v>
      </c>
      <c r="H30" s="46" t="n">
        <v>626112</v>
      </c>
      <c r="I30" s="47"/>
      <c r="J30" s="48" t="n">
        <v>625874</v>
      </c>
      <c r="K30" s="47"/>
      <c r="L30" s="48" t="n">
        <v>624568</v>
      </c>
      <c r="M30" s="83" t="s">
        <v>62</v>
      </c>
      <c r="N30" s="49" t="n">
        <v>625097</v>
      </c>
      <c r="O30" s="50" t="s">
        <v>63</v>
      </c>
      <c r="P30" s="51" t="s">
        <v>68</v>
      </c>
    </row>
    <row r="31" customFormat="false" ht="12.75" hidden="false" customHeight="false" outlineLevel="0" collapsed="false">
      <c r="A31" s="55" t="s">
        <v>65</v>
      </c>
      <c r="B31" s="44" t="s">
        <v>60</v>
      </c>
      <c r="C31" s="36"/>
      <c r="D31" s="45" t="n">
        <v>317386</v>
      </c>
      <c r="E31" s="26" t="n">
        <v>319348</v>
      </c>
      <c r="F31" s="46" t="n">
        <v>319282</v>
      </c>
      <c r="G31" s="47" t="n">
        <v>319234</v>
      </c>
      <c r="H31" s="46" t="n">
        <v>318874</v>
      </c>
      <c r="I31" s="47"/>
      <c r="J31" s="48" t="n">
        <v>318617</v>
      </c>
      <c r="K31" s="47"/>
      <c r="L31" s="48" t="n">
        <v>318100</v>
      </c>
      <c r="M31" s="47"/>
      <c r="N31" s="49" t="n">
        <v>318215</v>
      </c>
      <c r="O31" s="50" t="s">
        <v>63</v>
      </c>
      <c r="P31" s="58" t="s">
        <v>66</v>
      </c>
    </row>
    <row r="32" customFormat="false" ht="13.5" hidden="false" customHeight="false" outlineLevel="0" collapsed="false">
      <c r="A32" s="43" t="s">
        <v>69</v>
      </c>
      <c r="B32" s="44"/>
      <c r="C32" s="36"/>
      <c r="D32" s="45"/>
      <c r="E32" s="26"/>
      <c r="F32" s="46"/>
      <c r="G32" s="47"/>
      <c r="H32" s="46"/>
      <c r="I32" s="47"/>
      <c r="J32" s="48"/>
      <c r="K32" s="47"/>
      <c r="L32" s="48"/>
      <c r="M32" s="47"/>
      <c r="N32" s="48"/>
      <c r="O32" s="50"/>
      <c r="P32" s="51" t="s">
        <v>70</v>
      </c>
    </row>
    <row r="33" customFormat="false" ht="13.5" hidden="false" customHeight="false" outlineLevel="0" collapsed="false">
      <c r="A33" s="84" t="s">
        <v>71</v>
      </c>
      <c r="B33" s="44" t="s">
        <v>60</v>
      </c>
      <c r="C33" s="56" t="s">
        <v>23</v>
      </c>
      <c r="D33" s="45" t="n">
        <v>134392</v>
      </c>
      <c r="E33" s="26" t="n">
        <v>118165</v>
      </c>
      <c r="F33" s="46" t="n">
        <v>112116</v>
      </c>
      <c r="G33" s="47" t="n">
        <v>109446</v>
      </c>
      <c r="H33" s="46" t="n">
        <v>106530</v>
      </c>
      <c r="I33" s="47"/>
      <c r="J33" s="48" t="n">
        <v>104095</v>
      </c>
      <c r="K33" s="47"/>
      <c r="L33" s="48" t="n">
        <v>101779</v>
      </c>
      <c r="M33" s="47"/>
      <c r="N33" s="49" t="n">
        <v>99557</v>
      </c>
      <c r="O33" s="50" t="s">
        <v>63</v>
      </c>
      <c r="P33" s="85" t="s">
        <v>72</v>
      </c>
    </row>
    <row r="34" customFormat="false" ht="12.75" hidden="false" customHeight="false" outlineLevel="0" collapsed="false">
      <c r="A34" s="86" t="s">
        <v>65</v>
      </c>
      <c r="B34" s="44" t="s">
        <v>60</v>
      </c>
      <c r="C34" s="36"/>
      <c r="D34" s="45" t="n">
        <v>65549</v>
      </c>
      <c r="E34" s="26" t="n">
        <v>57553</v>
      </c>
      <c r="F34" s="46" t="n">
        <v>54587</v>
      </c>
      <c r="G34" s="47" t="n">
        <v>53289</v>
      </c>
      <c r="H34" s="46" t="n">
        <v>51853</v>
      </c>
      <c r="I34" s="47"/>
      <c r="J34" s="48" t="n">
        <v>50689</v>
      </c>
      <c r="K34" s="47"/>
      <c r="L34" s="48" t="n">
        <v>49544</v>
      </c>
      <c r="M34" s="47"/>
      <c r="N34" s="49" t="n">
        <v>48373</v>
      </c>
      <c r="O34" s="50" t="s">
        <v>63</v>
      </c>
      <c r="P34" s="87" t="s">
        <v>66</v>
      </c>
    </row>
    <row r="35" customFormat="false" ht="13.5" hidden="false" customHeight="false" outlineLevel="0" collapsed="false">
      <c r="A35" s="84" t="s">
        <v>73</v>
      </c>
      <c r="B35" s="44" t="s">
        <v>60</v>
      </c>
      <c r="C35" s="56" t="s">
        <v>23</v>
      </c>
      <c r="D35" s="45" t="n">
        <v>411744</v>
      </c>
      <c r="E35" s="26" t="n">
        <v>428182</v>
      </c>
      <c r="F35" s="46" t="n">
        <v>431542</v>
      </c>
      <c r="G35" s="47" t="n">
        <v>433248</v>
      </c>
      <c r="H35" s="46" t="n">
        <v>434970</v>
      </c>
      <c r="I35" s="47"/>
      <c r="J35" s="48" t="n">
        <v>436375</v>
      </c>
      <c r="K35" s="47"/>
      <c r="L35" s="48" t="n">
        <v>437342</v>
      </c>
      <c r="M35" s="47"/>
      <c r="N35" s="49" t="n">
        <v>439571</v>
      </c>
      <c r="O35" s="50" t="s">
        <v>63</v>
      </c>
      <c r="P35" s="85" t="s">
        <v>74</v>
      </c>
    </row>
    <row r="36" customFormat="false" ht="12.75" hidden="false" customHeight="false" outlineLevel="0" collapsed="false">
      <c r="A36" s="86" t="s">
        <v>65</v>
      </c>
      <c r="B36" s="44" t="s">
        <v>60</v>
      </c>
      <c r="C36" s="36"/>
      <c r="D36" s="45" t="n">
        <v>204261</v>
      </c>
      <c r="E36" s="26" t="n">
        <v>212251</v>
      </c>
      <c r="F36" s="46" t="n">
        <v>214079</v>
      </c>
      <c r="G36" s="47" t="n">
        <v>214885</v>
      </c>
      <c r="H36" s="46" t="n">
        <v>215674</v>
      </c>
      <c r="I36" s="47"/>
      <c r="J36" s="48" t="n">
        <v>216273</v>
      </c>
      <c r="K36" s="47"/>
      <c r="L36" s="48" t="n">
        <v>216861</v>
      </c>
      <c r="M36" s="47"/>
      <c r="N36" s="49" t="n">
        <v>217892</v>
      </c>
      <c r="O36" s="50" t="s">
        <v>63</v>
      </c>
      <c r="P36" s="87" t="s">
        <v>66</v>
      </c>
    </row>
    <row r="37" customFormat="false" ht="13.5" hidden="false" customHeight="false" outlineLevel="0" collapsed="false">
      <c r="A37" s="84" t="s">
        <v>75</v>
      </c>
      <c r="B37" s="44" t="s">
        <v>60</v>
      </c>
      <c r="C37" s="56" t="s">
        <v>23</v>
      </c>
      <c r="D37" s="45" t="n">
        <v>76753</v>
      </c>
      <c r="E37" s="26" t="n">
        <v>80520</v>
      </c>
      <c r="F37" s="46" t="n">
        <v>82912</v>
      </c>
      <c r="G37" s="47" t="n">
        <v>83940</v>
      </c>
      <c r="H37" s="46" t="n">
        <v>84612</v>
      </c>
      <c r="I37" s="47"/>
      <c r="J37" s="48" t="n">
        <v>85404</v>
      </c>
      <c r="K37" s="47"/>
      <c r="L37" s="48" t="n">
        <v>85447</v>
      </c>
      <c r="M37" s="47"/>
      <c r="N37" s="49" t="n">
        <v>85969</v>
      </c>
      <c r="O37" s="50" t="s">
        <v>63</v>
      </c>
      <c r="P37" s="85" t="s">
        <v>76</v>
      </c>
    </row>
    <row r="38" customFormat="false" ht="12.75" hidden="false" customHeight="false" outlineLevel="0" collapsed="false">
      <c r="A38" s="86" t="s">
        <v>65</v>
      </c>
      <c r="B38" s="44" t="s">
        <v>60</v>
      </c>
      <c r="C38" s="36"/>
      <c r="D38" s="45" t="n">
        <v>47576</v>
      </c>
      <c r="E38" s="26" t="n">
        <v>49544</v>
      </c>
      <c r="F38" s="46" t="n">
        <v>50616</v>
      </c>
      <c r="G38" s="47" t="n">
        <v>51060</v>
      </c>
      <c r="H38" s="46" t="n">
        <v>51347</v>
      </c>
      <c r="I38" s="47"/>
      <c r="J38" s="48" t="n">
        <v>51655</v>
      </c>
      <c r="K38" s="47"/>
      <c r="L38" s="48" t="n">
        <v>51695</v>
      </c>
      <c r="M38" s="47"/>
      <c r="N38" s="49" t="n">
        <v>51950</v>
      </c>
      <c r="O38" s="50" t="s">
        <v>63</v>
      </c>
      <c r="P38" s="87" t="s">
        <v>66</v>
      </c>
    </row>
    <row r="39" customFormat="false" ht="12.75" hidden="false" customHeight="false" outlineLevel="0" collapsed="false">
      <c r="A39" s="43" t="s">
        <v>77</v>
      </c>
      <c r="B39" s="44" t="s">
        <v>78</v>
      </c>
      <c r="C39" s="36"/>
      <c r="D39" s="73" t="s">
        <v>36</v>
      </c>
      <c r="E39" s="73" t="s">
        <v>36</v>
      </c>
      <c r="F39" s="61" t="n">
        <v>37.5</v>
      </c>
      <c r="G39" s="62" t="n">
        <v>37.8</v>
      </c>
      <c r="H39" s="61" t="n">
        <v>38.1</v>
      </c>
      <c r="I39" s="62"/>
      <c r="J39" s="63" t="n">
        <v>38.4</v>
      </c>
      <c r="K39" s="62"/>
      <c r="L39" s="63" t="n">
        <v>38.6776219723073</v>
      </c>
      <c r="M39" s="62"/>
      <c r="N39" s="88" t="n">
        <v>38.9845727943023</v>
      </c>
      <c r="O39" s="89" t="s">
        <v>79</v>
      </c>
      <c r="P39" s="51" t="s">
        <v>80</v>
      </c>
    </row>
    <row r="40" customFormat="false" ht="12.75" hidden="false" customHeight="false" outlineLevel="0" collapsed="false">
      <c r="A40" s="43" t="s">
        <v>81</v>
      </c>
      <c r="B40" s="44"/>
      <c r="C40" s="36"/>
      <c r="D40" s="37"/>
      <c r="E40" s="26"/>
      <c r="F40" s="46"/>
      <c r="G40" s="47"/>
      <c r="H40" s="46"/>
      <c r="I40" s="47"/>
      <c r="J40" s="48"/>
      <c r="K40" s="47"/>
      <c r="L40" s="48"/>
      <c r="M40" s="47"/>
      <c r="N40" s="48"/>
      <c r="O40" s="50"/>
      <c r="P40" s="90" t="s">
        <v>82</v>
      </c>
    </row>
    <row r="41" customFormat="false" ht="12.75" hidden="false" customHeight="false" outlineLevel="0" collapsed="false">
      <c r="A41" s="55" t="s">
        <v>83</v>
      </c>
      <c r="B41" s="33" t="s">
        <v>84</v>
      </c>
      <c r="C41" s="36"/>
      <c r="D41" s="63" t="n">
        <v>13.0497546876324</v>
      </c>
      <c r="E41" s="60" t="n">
        <v>9.63040913294429</v>
      </c>
      <c r="F41" s="61" t="n">
        <v>9.01550782253701</v>
      </c>
      <c r="G41" s="62" t="n">
        <v>8.95638629283489</v>
      </c>
      <c r="H41" s="61" t="n">
        <v>8.95497601573828</v>
      </c>
      <c r="I41" s="62"/>
      <c r="J41" s="63" t="n">
        <v>9.02568886773133</v>
      </c>
      <c r="K41" s="62"/>
      <c r="L41" s="63" t="n">
        <v>8.88070214150601</v>
      </c>
      <c r="M41" s="62"/>
      <c r="N41" s="65" t="n">
        <v>9.16691850508714</v>
      </c>
      <c r="O41" s="50" t="s">
        <v>84</v>
      </c>
      <c r="P41" s="58" t="s">
        <v>85</v>
      </c>
      <c r="Q41" s="91"/>
      <c r="R41" s="92"/>
      <c r="S41" s="64"/>
    </row>
    <row r="42" customFormat="false" ht="12.75" hidden="false" customHeight="false" outlineLevel="0" collapsed="false">
      <c r="A42" s="55" t="s">
        <v>86</v>
      </c>
      <c r="B42" s="33" t="s">
        <v>84</v>
      </c>
      <c r="C42" s="36"/>
      <c r="D42" s="59" t="n">
        <v>12.2264515314238</v>
      </c>
      <c r="E42" s="60" t="n">
        <v>11.2742753276571</v>
      </c>
      <c r="F42" s="61" t="n">
        <v>10.5587891226597</v>
      </c>
      <c r="G42" s="62" t="n">
        <v>10.255477248353</v>
      </c>
      <c r="H42" s="61" t="n">
        <v>10.4464074705706</v>
      </c>
      <c r="I42" s="62"/>
      <c r="J42" s="63" t="n">
        <v>10.175865148221</v>
      </c>
      <c r="K42" s="62"/>
      <c r="L42" s="63" t="n">
        <v>10.190261927947</v>
      </c>
      <c r="M42" s="62"/>
      <c r="N42" s="65" t="n">
        <v>9.95841068370534</v>
      </c>
      <c r="O42" s="50" t="s">
        <v>84</v>
      </c>
      <c r="P42" s="58" t="s">
        <v>87</v>
      </c>
      <c r="Q42" s="93"/>
      <c r="R42" s="92"/>
      <c r="S42" s="64"/>
    </row>
    <row r="43" customFormat="false" ht="12.75" hidden="false" customHeight="false" outlineLevel="0" collapsed="false">
      <c r="A43" s="55" t="s">
        <v>88</v>
      </c>
      <c r="B43" s="33" t="s">
        <v>84</v>
      </c>
      <c r="C43" s="36"/>
      <c r="D43" s="74" t="s">
        <v>36</v>
      </c>
      <c r="E43" s="60" t="n">
        <v>6.39848209445454</v>
      </c>
      <c r="F43" s="61" t="n">
        <v>6.2194076800189</v>
      </c>
      <c r="G43" s="62" t="n">
        <v>6.09487513405853</v>
      </c>
      <c r="H43" s="61" t="n">
        <v>5.44196830628317</v>
      </c>
      <c r="I43" s="62"/>
      <c r="J43" s="63" t="n">
        <v>5.46173986526963</v>
      </c>
      <c r="K43" s="62"/>
      <c r="L43" s="63" t="n">
        <v>6.99711065380452</v>
      </c>
      <c r="M43" s="62"/>
      <c r="N43" s="65" t="n">
        <v>8.42979144580837</v>
      </c>
      <c r="O43" s="50" t="s">
        <v>84</v>
      </c>
      <c r="P43" s="58" t="s">
        <v>89</v>
      </c>
      <c r="Q43" s="91"/>
      <c r="R43" s="92"/>
      <c r="S43" s="64"/>
    </row>
    <row r="44" customFormat="false" ht="12.75" hidden="false" customHeight="false" outlineLevel="0" collapsed="false">
      <c r="A44" s="55" t="s">
        <v>90</v>
      </c>
      <c r="B44" s="33" t="s">
        <v>84</v>
      </c>
      <c r="C44" s="36"/>
      <c r="D44" s="74" t="s">
        <v>36</v>
      </c>
      <c r="E44" s="60" t="n">
        <v>5.16279218087311</v>
      </c>
      <c r="F44" s="61" t="n">
        <v>4.61707631980874</v>
      </c>
      <c r="G44" s="62" t="n">
        <v>4.69364434911394</v>
      </c>
      <c r="H44" s="61" t="n">
        <v>4.7840777716034</v>
      </c>
      <c r="I44" s="62"/>
      <c r="J44" s="63" t="n">
        <v>4.69176074416405</v>
      </c>
      <c r="K44" s="62"/>
      <c r="L44" s="63" t="n">
        <v>6.84680708857197</v>
      </c>
      <c r="M44" s="62"/>
      <c r="N44" s="65" t="n">
        <v>6.79244196923254</v>
      </c>
      <c r="O44" s="50" t="s">
        <v>84</v>
      </c>
      <c r="P44" s="58" t="s">
        <v>91</v>
      </c>
      <c r="Q44" s="91"/>
      <c r="R44" s="92"/>
      <c r="S44" s="64"/>
    </row>
    <row r="45" customFormat="false" ht="12.75" hidden="false" customHeight="false" outlineLevel="0" collapsed="false">
      <c r="A45" s="94" t="s">
        <v>92</v>
      </c>
      <c r="B45" s="33" t="s">
        <v>84</v>
      </c>
      <c r="C45" s="36"/>
      <c r="D45" s="63" t="n">
        <v>0.8</v>
      </c>
      <c r="E45" s="61" t="n">
        <v>-1.64386619471284</v>
      </c>
      <c r="F45" s="61" t="n">
        <v>-1.54328130012273</v>
      </c>
      <c r="G45" s="62" t="n">
        <v>-1.2990909555181</v>
      </c>
      <c r="H45" s="61" t="n">
        <v>-1.4914314548323</v>
      </c>
      <c r="I45" s="62"/>
      <c r="J45" s="63" t="n">
        <v>-1.15017628048966</v>
      </c>
      <c r="K45" s="62"/>
      <c r="L45" s="63" t="n">
        <v>-1.30955978644102</v>
      </c>
      <c r="M45" s="62"/>
      <c r="N45" s="65" t="n">
        <v>-0.791492178618199</v>
      </c>
      <c r="O45" s="50" t="s">
        <v>84</v>
      </c>
      <c r="P45" s="58" t="s">
        <v>93</v>
      </c>
      <c r="Q45" s="91"/>
      <c r="R45" s="92"/>
      <c r="S45" s="64"/>
    </row>
    <row r="46" customFormat="false" ht="12.75" hidden="false" customHeight="false" outlineLevel="0" collapsed="false">
      <c r="A46" s="94" t="s">
        <v>94</v>
      </c>
      <c r="B46" s="33" t="s">
        <v>84</v>
      </c>
      <c r="C46" s="36"/>
      <c r="D46" s="63" t="n">
        <v>2.9</v>
      </c>
      <c r="E46" s="61" t="n">
        <v>1.23568991358143</v>
      </c>
      <c r="F46" s="61" t="n">
        <v>1.60233136021015</v>
      </c>
      <c r="G46" s="62" t="n">
        <v>1.40123078494459</v>
      </c>
      <c r="H46" s="61" t="n">
        <v>0.657890534679773</v>
      </c>
      <c r="I46" s="62"/>
      <c r="J46" s="63" t="n">
        <v>0.769979121105575</v>
      </c>
      <c r="K46" s="62"/>
      <c r="L46" s="63" t="n">
        <v>0.150303565232547</v>
      </c>
      <c r="M46" s="62"/>
      <c r="N46" s="65" t="n">
        <v>1.63734947657583</v>
      </c>
      <c r="O46" s="50" t="s">
        <v>84</v>
      </c>
      <c r="P46" s="58" t="s">
        <v>95</v>
      </c>
      <c r="Q46" s="91"/>
      <c r="R46" s="92"/>
      <c r="S46" s="64"/>
    </row>
    <row r="47" customFormat="false" ht="12.75" hidden="false" customHeight="false" outlineLevel="0" collapsed="false">
      <c r="A47" s="94" t="s">
        <v>96</v>
      </c>
      <c r="B47" s="33" t="s">
        <v>84</v>
      </c>
      <c r="C47" s="36"/>
      <c r="D47" s="63" t="n">
        <v>3.7</v>
      </c>
      <c r="E47" s="61" t="n">
        <v>-0.408176281131414</v>
      </c>
      <c r="F47" s="61" t="n">
        <v>0.059050060087426</v>
      </c>
      <c r="G47" s="62" t="n">
        <v>0.102139829426485</v>
      </c>
      <c r="H47" s="61" t="n">
        <v>-0.833540920152529</v>
      </c>
      <c r="I47" s="62"/>
      <c r="J47" s="63" t="n">
        <v>-0.380197159384081</v>
      </c>
      <c r="K47" s="62"/>
      <c r="L47" s="63" t="n">
        <v>-1.15925622120847</v>
      </c>
      <c r="M47" s="62"/>
      <c r="N47" s="65" t="n">
        <v>0.84585729795763</v>
      </c>
      <c r="O47" s="50" t="s">
        <v>84</v>
      </c>
      <c r="P47" s="58" t="s">
        <v>97</v>
      </c>
      <c r="Q47" s="91"/>
      <c r="R47" s="92"/>
      <c r="S47" s="64"/>
    </row>
    <row r="48" customFormat="false" ht="12.75" hidden="false" customHeight="false" outlineLevel="0" collapsed="false">
      <c r="A48" s="94" t="s">
        <v>98</v>
      </c>
      <c r="B48" s="33" t="s">
        <v>84</v>
      </c>
      <c r="C48" s="36"/>
      <c r="D48" s="63" t="n">
        <v>8.8</v>
      </c>
      <c r="E48" s="95" t="n">
        <v>5.41471347938391</v>
      </c>
      <c r="F48" s="61" t="n">
        <v>5.46133258430194</v>
      </c>
      <c r="G48" s="62" t="n">
        <v>5.53310607221286</v>
      </c>
      <c r="H48" s="61" t="n">
        <v>5.33338443162729</v>
      </c>
      <c r="I48" s="62"/>
      <c r="J48" s="63" t="n">
        <v>5.46812973349457</v>
      </c>
      <c r="K48" s="62"/>
      <c r="L48" s="63" t="n">
        <v>5.10072737331728</v>
      </c>
      <c r="M48" s="62"/>
      <c r="N48" s="65" t="n">
        <v>5.17587915593355</v>
      </c>
      <c r="O48" s="50" t="s">
        <v>84</v>
      </c>
      <c r="P48" s="58" t="s">
        <v>99</v>
      </c>
      <c r="Q48" s="96"/>
      <c r="R48" s="92"/>
      <c r="S48" s="64"/>
    </row>
    <row r="49" customFormat="false" ht="12.75" hidden="false" customHeight="false" outlineLevel="0" collapsed="false">
      <c r="A49" s="94" t="s">
        <v>100</v>
      </c>
      <c r="B49" s="33" t="s">
        <v>84</v>
      </c>
      <c r="C49" s="36"/>
      <c r="D49" s="59" t="n">
        <v>2.8</v>
      </c>
      <c r="E49" s="61" t="n">
        <v>3.05175547689659</v>
      </c>
      <c r="F49" s="61" t="n">
        <v>3.09294639052518</v>
      </c>
      <c r="G49" s="62" t="n">
        <v>2.69234206628875</v>
      </c>
      <c r="H49" s="61" t="n">
        <v>2.62038438691628</v>
      </c>
      <c r="I49" s="62"/>
      <c r="J49" s="63" t="n">
        <v>2.74444840261282</v>
      </c>
      <c r="K49" s="62"/>
      <c r="L49" s="63" t="n">
        <v>2.98528464137409</v>
      </c>
      <c r="M49" s="62"/>
      <c r="N49" s="65" t="n">
        <v>3.18195845545498</v>
      </c>
      <c r="O49" s="50" t="s">
        <v>84</v>
      </c>
      <c r="P49" s="58" t="s">
        <v>101</v>
      </c>
      <c r="Q49" s="93"/>
      <c r="R49" s="92"/>
      <c r="S49" s="64"/>
    </row>
    <row r="50" customFormat="false" ht="12.75" hidden="false" customHeight="false" outlineLevel="0" collapsed="false">
      <c r="A50" s="94" t="s">
        <v>102</v>
      </c>
      <c r="B50" s="33" t="s">
        <v>84</v>
      </c>
      <c r="C50" s="36"/>
      <c r="D50" s="63" t="n">
        <v>12.2</v>
      </c>
      <c r="E50" s="61" t="n">
        <v>5.96638923435059</v>
      </c>
      <c r="F50" s="61" t="n">
        <v>5.59379623260617</v>
      </c>
      <c r="G50" s="62" t="n">
        <v>5.5554491598999</v>
      </c>
      <c r="H50" s="61" t="n">
        <v>5.00922962934575</v>
      </c>
      <c r="I50" s="62"/>
      <c r="J50" s="63" t="n">
        <v>4.58473045139627</v>
      </c>
      <c r="K50" s="62"/>
      <c r="L50" s="63" t="n">
        <v>4.60504540286952</v>
      </c>
      <c r="M50" s="62"/>
      <c r="N50" s="65" t="n">
        <v>4.3795900550207</v>
      </c>
      <c r="O50" s="50" t="s">
        <v>84</v>
      </c>
      <c r="P50" s="58" t="s">
        <v>103</v>
      </c>
      <c r="Q50" s="91"/>
      <c r="R50" s="92"/>
      <c r="S50" s="64"/>
    </row>
    <row r="51" customFormat="false" ht="13.5" hidden="false" customHeight="false" outlineLevel="0" collapsed="false">
      <c r="A51" s="97" t="s">
        <v>104</v>
      </c>
      <c r="B51" s="33" t="s">
        <v>84</v>
      </c>
      <c r="C51" s="36"/>
      <c r="D51" s="63" t="n">
        <v>15.6</v>
      </c>
      <c r="E51" s="61" t="n">
        <v>9.27152317880795</v>
      </c>
      <c r="F51" s="61" t="n">
        <v>6.19578686493185</v>
      </c>
      <c r="G51" s="62" t="n">
        <v>5.16749821810406</v>
      </c>
      <c r="H51" s="61" t="n">
        <v>4.45791726105564</v>
      </c>
      <c r="I51" s="62"/>
      <c r="J51" s="63" t="n">
        <v>3.53982300884956</v>
      </c>
      <c r="K51" s="62"/>
      <c r="L51" s="63" t="n">
        <v>5.04141159524667</v>
      </c>
      <c r="M51" s="62"/>
      <c r="N51" s="65" t="n">
        <v>4.88400488400488</v>
      </c>
      <c r="O51" s="50" t="s">
        <v>84</v>
      </c>
      <c r="P51" s="51" t="s">
        <v>105</v>
      </c>
    </row>
    <row r="52" customFormat="false" ht="13.5" hidden="false" customHeight="false" outlineLevel="0" collapsed="false">
      <c r="A52" s="97" t="s">
        <v>106</v>
      </c>
      <c r="B52" s="33" t="s">
        <v>84</v>
      </c>
      <c r="C52" s="36"/>
      <c r="D52" s="63" t="n">
        <v>12.4</v>
      </c>
      <c r="E52" s="61" t="n">
        <v>5.79470198675497</v>
      </c>
      <c r="F52" s="61" t="n">
        <v>4.2485395645247</v>
      </c>
      <c r="G52" s="62" t="n">
        <v>3.56379187455453</v>
      </c>
      <c r="H52" s="61" t="n">
        <v>3.20970042796006</v>
      </c>
      <c r="I52" s="62"/>
      <c r="J52" s="63" t="n">
        <v>2.12389380530973</v>
      </c>
      <c r="K52" s="62"/>
      <c r="L52" s="63" t="n">
        <v>2.88080662585524</v>
      </c>
      <c r="M52" s="62"/>
      <c r="N52" s="65" t="n">
        <v>2.79085993371708</v>
      </c>
      <c r="O52" s="50" t="s">
        <v>84</v>
      </c>
      <c r="P52" s="51" t="s">
        <v>107</v>
      </c>
    </row>
    <row r="53" customFormat="false" ht="13.5" hidden="false" customHeight="false" outlineLevel="0" collapsed="false">
      <c r="A53" s="97" t="s">
        <v>108</v>
      </c>
      <c r="B53" s="33" t="s">
        <v>84</v>
      </c>
      <c r="C53" s="36"/>
      <c r="D53" s="63" t="n">
        <v>933</v>
      </c>
      <c r="E53" s="61" t="n">
        <v>618.001651527663</v>
      </c>
      <c r="F53" s="61" t="n">
        <v>618.165784832452</v>
      </c>
      <c r="G53" s="62" t="n">
        <v>617.63662171753</v>
      </c>
      <c r="H53" s="61" t="n">
        <v>557.589761820121</v>
      </c>
      <c r="I53" s="62"/>
      <c r="J53" s="63" t="n">
        <v>505.905164815794</v>
      </c>
      <c r="K53" s="62"/>
      <c r="L53" s="63" t="n">
        <v>517.05565529623</v>
      </c>
      <c r="M53" s="62"/>
      <c r="N53" s="65" t="n">
        <v>476.6</v>
      </c>
      <c r="O53" s="50" t="s">
        <v>84</v>
      </c>
      <c r="P53" s="51" t="s">
        <v>109</v>
      </c>
    </row>
    <row r="54" customFormat="false" ht="12.75" hidden="false" customHeight="false" outlineLevel="0" collapsed="false">
      <c r="G54" s="14"/>
      <c r="H54" s="98"/>
      <c r="I54" s="17"/>
      <c r="J54" s="17"/>
      <c r="K54" s="17"/>
      <c r="L54" s="17"/>
      <c r="M54" s="1"/>
      <c r="N54" s="99"/>
      <c r="O54" s="100"/>
    </row>
    <row r="55" customFormat="false" ht="12.75" hidden="false" customHeight="false" outlineLevel="0" collapsed="false">
      <c r="A55" s="101"/>
      <c r="B55" s="102"/>
      <c r="C55" s="103"/>
      <c r="D55" s="103"/>
      <c r="E55" s="15"/>
      <c r="F55" s="15"/>
      <c r="G55" s="15"/>
      <c r="H55" s="104"/>
      <c r="I55" s="104"/>
      <c r="J55" s="104"/>
      <c r="K55" s="104"/>
      <c r="L55" s="104"/>
      <c r="M55" s="15"/>
      <c r="N55" s="105"/>
      <c r="O55" s="51"/>
    </row>
    <row r="56" customFormat="false" ht="12.75" hidden="false" customHeight="false" outlineLevel="0" collapsed="false">
      <c r="A56" s="106" t="s">
        <v>110</v>
      </c>
      <c r="C56" s="103"/>
      <c r="D56" s="106" t="s">
        <v>111</v>
      </c>
      <c r="E56" s="107"/>
      <c r="F56" s="107"/>
      <c r="G56" s="108"/>
      <c r="H56" s="109" t="s">
        <v>112</v>
      </c>
      <c r="I56" s="109"/>
      <c r="J56" s="110"/>
      <c r="K56" s="110"/>
      <c r="L56" s="110"/>
      <c r="M56" s="111"/>
      <c r="N56" s="109" t="s">
        <v>113</v>
      </c>
      <c r="O56" s="111"/>
    </row>
    <row r="57" customFormat="false" ht="12.75" hidden="false" customHeight="false" outlineLevel="0" collapsed="false">
      <c r="A57" s="106" t="s">
        <v>114</v>
      </c>
      <c r="C57" s="103"/>
      <c r="D57" s="106" t="s">
        <v>115</v>
      </c>
      <c r="E57" s="107"/>
      <c r="F57" s="107"/>
      <c r="G57" s="108"/>
      <c r="H57" s="109" t="s">
        <v>116</v>
      </c>
      <c r="I57" s="109"/>
      <c r="J57" s="110"/>
      <c r="K57" s="110"/>
      <c r="L57" s="110"/>
      <c r="M57" s="110"/>
      <c r="N57" s="109" t="s">
        <v>117</v>
      </c>
      <c r="O57" s="110"/>
    </row>
    <row r="58" customFormat="false" ht="12.75" hidden="false" customHeight="false" outlineLevel="0" collapsed="false">
      <c r="A58" s="106" t="s">
        <v>118</v>
      </c>
      <c r="B58" s="107"/>
      <c r="C58" s="103"/>
      <c r="D58" s="106" t="s">
        <v>119</v>
      </c>
      <c r="E58" s="107"/>
      <c r="F58" s="107"/>
      <c r="G58" s="108"/>
      <c r="H58" s="112" t="s">
        <v>120</v>
      </c>
      <c r="I58" s="113"/>
      <c r="J58" s="113"/>
      <c r="K58" s="113"/>
      <c r="L58" s="113"/>
      <c r="M58" s="113"/>
      <c r="N58" s="109" t="s">
        <v>121</v>
      </c>
      <c r="O58" s="113"/>
    </row>
    <row r="59" customFormat="false" ht="12.75" hidden="false" customHeight="false" outlineLevel="0" collapsed="false">
      <c r="A59" s="106"/>
      <c r="B59" s="107"/>
      <c r="C59" s="103"/>
      <c r="D59" s="114"/>
      <c r="E59" s="114"/>
      <c r="F59" s="107"/>
      <c r="G59" s="108"/>
      <c r="H59" s="115"/>
      <c r="I59" s="113"/>
      <c r="J59" s="113"/>
      <c r="K59" s="113"/>
      <c r="L59" s="113"/>
      <c r="M59" s="114"/>
      <c r="N59" s="113"/>
    </row>
    <row r="60" customFormat="false" ht="13.5" hidden="false" customHeight="false" outlineLevel="0" collapsed="false">
      <c r="A60" s="15" t="s">
        <v>122</v>
      </c>
      <c r="B60" s="15"/>
      <c r="C60" s="15"/>
      <c r="D60" s="15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116" t="s">
        <v>123</v>
      </c>
    </row>
    <row r="61" customFormat="false" ht="12.75" hidden="false" customHeight="true" outlineLevel="0" collapsed="false">
      <c r="A61" s="18"/>
      <c r="B61" s="19" t="s">
        <v>4</v>
      </c>
      <c r="C61" s="20" t="n">
        <v>1990</v>
      </c>
      <c r="D61" s="20"/>
      <c r="E61" s="21" t="n">
        <v>1995</v>
      </c>
      <c r="F61" s="21" t="n">
        <v>1997</v>
      </c>
      <c r="G61" s="21" t="n">
        <v>1998</v>
      </c>
      <c r="H61" s="21" t="n">
        <v>1999</v>
      </c>
      <c r="I61" s="21" t="n">
        <v>2000</v>
      </c>
      <c r="J61" s="21"/>
      <c r="K61" s="21" t="n">
        <v>2001</v>
      </c>
      <c r="L61" s="21"/>
      <c r="M61" s="21" t="n">
        <v>2002</v>
      </c>
      <c r="N61" s="21"/>
      <c r="O61" s="23" t="s">
        <v>5</v>
      </c>
      <c r="P61" s="117"/>
    </row>
    <row r="62" customFormat="false" ht="13.5" hidden="false" customHeight="false" outlineLevel="0" collapsed="false">
      <c r="A62" s="18"/>
      <c r="B62" s="19"/>
      <c r="C62" s="20"/>
      <c r="D62" s="20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3"/>
      <c r="P62" s="117"/>
    </row>
    <row r="63" customFormat="false" ht="12.75" hidden="false" customHeight="false" outlineLevel="0" collapsed="false">
      <c r="A63" s="25"/>
      <c r="B63" s="26"/>
      <c r="C63" s="27"/>
      <c r="D63" s="28"/>
      <c r="E63" s="29"/>
      <c r="F63" s="30"/>
      <c r="G63" s="30"/>
      <c r="H63" s="31"/>
      <c r="I63" s="31"/>
      <c r="J63" s="32"/>
      <c r="K63" s="31"/>
      <c r="L63" s="32"/>
      <c r="M63" s="15"/>
      <c r="N63" s="118"/>
      <c r="O63" s="119"/>
      <c r="P63" s="31"/>
    </row>
    <row r="64" customFormat="false" ht="13.5" hidden="false" customHeight="false" outlineLevel="0" collapsed="false">
      <c r="A64" s="120" t="s">
        <v>124</v>
      </c>
      <c r="B64" s="33"/>
      <c r="C64" s="36"/>
      <c r="D64" s="37"/>
      <c r="E64" s="29"/>
      <c r="F64" s="29"/>
      <c r="G64" s="29"/>
      <c r="H64" s="30"/>
      <c r="I64" s="121"/>
      <c r="J64" s="122"/>
      <c r="K64" s="121"/>
      <c r="L64" s="122"/>
      <c r="M64" s="121"/>
      <c r="N64" s="122"/>
      <c r="O64" s="89"/>
      <c r="P64" s="42" t="s">
        <v>125</v>
      </c>
    </row>
    <row r="65" customFormat="false" ht="24" hidden="false" customHeight="false" outlineLevel="0" collapsed="false">
      <c r="A65" s="123" t="s">
        <v>126</v>
      </c>
      <c r="B65" s="33" t="s">
        <v>127</v>
      </c>
      <c r="C65" s="36"/>
      <c r="D65" s="45" t="n">
        <v>264737</v>
      </c>
      <c r="E65" s="46" t="n">
        <v>190731</v>
      </c>
      <c r="F65" s="47" t="n">
        <v>211115</v>
      </c>
      <c r="G65" s="47" t="n">
        <v>205617</v>
      </c>
      <c r="H65" s="47" t="n">
        <v>196550</v>
      </c>
      <c r="I65" s="124"/>
      <c r="J65" s="125" t="n">
        <v>191302</v>
      </c>
      <c r="K65" s="124"/>
      <c r="L65" s="125" t="n">
        <v>187935</v>
      </c>
      <c r="M65" s="124"/>
      <c r="N65" s="125" t="n">
        <v>160160</v>
      </c>
      <c r="O65" s="126" t="s">
        <v>128</v>
      </c>
      <c r="P65" s="127" t="s">
        <v>129</v>
      </c>
    </row>
    <row r="66" customFormat="false" ht="12.75" hidden="false" customHeight="false" outlineLevel="0" collapsed="false">
      <c r="A66" s="128" t="s">
        <v>130</v>
      </c>
      <c r="B66" s="33"/>
      <c r="C66" s="36"/>
      <c r="D66" s="73" t="s">
        <v>36</v>
      </c>
      <c r="E66" s="26" t="n">
        <v>22481</v>
      </c>
      <c r="F66" s="129" t="n">
        <v>22634</v>
      </c>
      <c r="G66" s="47" t="n">
        <v>20989</v>
      </c>
      <c r="H66" s="47" t="n">
        <v>19615</v>
      </c>
      <c r="I66" s="124"/>
      <c r="J66" s="125" t="n">
        <v>18425</v>
      </c>
      <c r="K66" s="124"/>
      <c r="L66" s="125" t="n">
        <v>17153</v>
      </c>
      <c r="M66" s="124"/>
      <c r="N66" s="125" t="n">
        <v>15690</v>
      </c>
      <c r="O66" s="130"/>
      <c r="P66" s="58" t="s">
        <v>131</v>
      </c>
    </row>
    <row r="67" customFormat="false" ht="13.5" hidden="false" customHeight="false" outlineLevel="0" collapsed="false">
      <c r="A67" s="128" t="s">
        <v>132</v>
      </c>
      <c r="B67" s="33"/>
      <c r="C67" s="36"/>
      <c r="D67" s="73" t="s">
        <v>36</v>
      </c>
      <c r="E67" s="26" t="n">
        <v>68238</v>
      </c>
      <c r="F67" s="129" t="n">
        <v>80927</v>
      </c>
      <c r="G67" s="47" t="n">
        <v>80752</v>
      </c>
      <c r="H67" s="47" t="n">
        <v>76348</v>
      </c>
      <c r="I67" s="124"/>
      <c r="J67" s="125" t="n">
        <v>76981</v>
      </c>
      <c r="K67" s="124"/>
      <c r="L67" s="125" t="n">
        <v>76428</v>
      </c>
      <c r="M67" s="124"/>
      <c r="N67" s="125" t="n">
        <v>72674</v>
      </c>
      <c r="O67" s="130"/>
      <c r="P67" s="58" t="s">
        <v>133</v>
      </c>
    </row>
    <row r="68" customFormat="false" ht="12.75" hidden="false" customHeight="false" outlineLevel="0" collapsed="false">
      <c r="A68" s="128" t="s">
        <v>134</v>
      </c>
      <c r="B68" s="33"/>
      <c r="C68" s="36"/>
      <c r="D68" s="73" t="s">
        <v>36</v>
      </c>
      <c r="E68" s="26" t="n">
        <v>17972</v>
      </c>
      <c r="F68" s="129" t="n">
        <v>17997</v>
      </c>
      <c r="G68" s="47" t="n">
        <v>16191</v>
      </c>
      <c r="H68" s="47" t="n">
        <v>13898</v>
      </c>
      <c r="I68" s="124"/>
      <c r="J68" s="125" t="n">
        <v>12199</v>
      </c>
      <c r="K68" s="124"/>
      <c r="L68" s="125" t="n">
        <v>10630</v>
      </c>
      <c r="M68" s="124"/>
      <c r="N68" s="125" t="n">
        <v>8595</v>
      </c>
      <c r="O68" s="130"/>
      <c r="P68" s="58" t="s">
        <v>135</v>
      </c>
    </row>
    <row r="69" customFormat="false" ht="13.5" hidden="false" customHeight="false" outlineLevel="0" collapsed="false">
      <c r="A69" s="97" t="s">
        <v>136</v>
      </c>
      <c r="B69" s="33" t="s">
        <v>137</v>
      </c>
      <c r="C69" s="36"/>
      <c r="D69" s="45" t="n">
        <v>3159</v>
      </c>
      <c r="E69" s="46" t="n">
        <v>7717.38762969837</v>
      </c>
      <c r="F69" s="47" t="n">
        <v>10114.3146105203</v>
      </c>
      <c r="G69" s="47" t="n">
        <v>11017.2082853071</v>
      </c>
      <c r="H69" s="47" t="n">
        <v>11809</v>
      </c>
      <c r="I69" s="124"/>
      <c r="J69" s="125" t="n">
        <v>12551</v>
      </c>
      <c r="K69" s="124"/>
      <c r="L69" s="125" t="n">
        <v>13528</v>
      </c>
      <c r="M69" s="124"/>
      <c r="N69" s="125" t="n">
        <v>14029</v>
      </c>
      <c r="O69" s="89" t="s">
        <v>138</v>
      </c>
      <c r="P69" s="131" t="s">
        <v>139</v>
      </c>
    </row>
    <row r="70" customFormat="false" ht="13.5" hidden="false" customHeight="false" outlineLevel="0" collapsed="false">
      <c r="A70" s="128" t="s">
        <v>130</v>
      </c>
      <c r="B70" s="33"/>
      <c r="C70" s="36"/>
      <c r="D70" s="73" t="s">
        <v>36</v>
      </c>
      <c r="E70" s="46" t="n">
        <v>7109.60855833815</v>
      </c>
      <c r="F70" s="47" t="n">
        <v>8923.0495714412</v>
      </c>
      <c r="G70" s="47" t="n">
        <v>9662</v>
      </c>
      <c r="H70" s="47" t="n">
        <v>9805</v>
      </c>
      <c r="I70" s="124"/>
      <c r="J70" s="125" t="n">
        <v>10634.2139484396</v>
      </c>
      <c r="K70" s="124"/>
      <c r="L70" s="125" t="n">
        <v>11495</v>
      </c>
      <c r="M70" s="124"/>
      <c r="N70" s="125" t="n">
        <f aca="false">+(2093059+107678)/15690/12*1000</f>
        <v>11688.6392606756</v>
      </c>
      <c r="O70" s="89"/>
      <c r="P70" s="58" t="s">
        <v>131</v>
      </c>
    </row>
    <row r="71" customFormat="false" ht="13.5" hidden="false" customHeight="false" outlineLevel="0" collapsed="false">
      <c r="A71" s="128" t="s">
        <v>132</v>
      </c>
      <c r="B71" s="33"/>
      <c r="C71" s="36"/>
      <c r="D71" s="73" t="s">
        <v>36</v>
      </c>
      <c r="E71" s="46" t="n">
        <v>7718.23869398283</v>
      </c>
      <c r="F71" s="47" t="n">
        <v>10428.1638760859</v>
      </c>
      <c r="G71" s="47" t="n">
        <v>11514.8056890232</v>
      </c>
      <c r="H71" s="47" t="n">
        <v>12328.1453869126</v>
      </c>
      <c r="I71" s="124"/>
      <c r="J71" s="125" t="n">
        <v>13152</v>
      </c>
      <c r="K71" s="124"/>
      <c r="L71" s="125" t="n">
        <v>13937</v>
      </c>
      <c r="M71" s="124"/>
      <c r="N71" s="125" t="n">
        <v>14598</v>
      </c>
      <c r="O71" s="89"/>
      <c r="P71" s="58" t="s">
        <v>133</v>
      </c>
    </row>
    <row r="72" customFormat="false" ht="12.75" hidden="false" customHeight="false" outlineLevel="0" collapsed="false">
      <c r="A72" s="128" t="s">
        <v>134</v>
      </c>
      <c r="B72" s="33"/>
      <c r="C72" s="132"/>
      <c r="D72" s="73" t="s">
        <v>36</v>
      </c>
      <c r="E72" s="46" t="n">
        <v>8789.21917427109</v>
      </c>
      <c r="F72" s="47" t="n">
        <v>11085.4393510029</v>
      </c>
      <c r="G72" s="47" t="n">
        <v>11965.3047371997</v>
      </c>
      <c r="H72" s="47" t="n">
        <v>12101</v>
      </c>
      <c r="I72" s="124"/>
      <c r="J72" s="125" t="n">
        <v>13014</v>
      </c>
      <c r="K72" s="124"/>
      <c r="L72" s="125" t="n">
        <v>13899</v>
      </c>
      <c r="M72" s="124"/>
      <c r="N72" s="125" t="n">
        <v>14346</v>
      </c>
      <c r="O72" s="89"/>
      <c r="P72" s="58" t="s">
        <v>135</v>
      </c>
    </row>
    <row r="73" customFormat="false" ht="13.5" hidden="false" customHeight="false" outlineLevel="0" collapsed="false">
      <c r="A73" s="133" t="s">
        <v>140</v>
      </c>
      <c r="B73" s="26"/>
      <c r="C73" s="36"/>
      <c r="D73" s="37"/>
      <c r="E73" s="29"/>
      <c r="F73" s="30"/>
      <c r="G73" s="47"/>
      <c r="H73" s="47"/>
      <c r="I73" s="121"/>
      <c r="J73" s="122"/>
      <c r="K73" s="121"/>
      <c r="L73" s="122"/>
      <c r="M73" s="104"/>
      <c r="N73" s="122"/>
      <c r="O73" s="89"/>
      <c r="P73" s="134" t="s">
        <v>141</v>
      </c>
    </row>
    <row r="74" customFormat="false" ht="12.75" hidden="false" customHeight="false" outlineLevel="0" collapsed="false">
      <c r="A74" s="97" t="s">
        <v>142</v>
      </c>
      <c r="B74" s="33" t="s">
        <v>60</v>
      </c>
      <c r="C74" s="36"/>
      <c r="D74" s="45" t="n">
        <v>2443</v>
      </c>
      <c r="E74" s="46" t="n">
        <v>6442</v>
      </c>
      <c r="F74" s="47" t="n">
        <v>12485</v>
      </c>
      <c r="G74" s="47" t="n">
        <v>18073</v>
      </c>
      <c r="H74" s="47" t="n">
        <v>21198</v>
      </c>
      <c r="I74" s="124"/>
      <c r="J74" s="125" t="n">
        <v>18499</v>
      </c>
      <c r="K74" s="124"/>
      <c r="L74" s="125" t="n">
        <v>19162</v>
      </c>
      <c r="M74" s="124"/>
      <c r="N74" s="125" t="n">
        <v>21118</v>
      </c>
      <c r="O74" s="89" t="s">
        <v>63</v>
      </c>
      <c r="P74" s="135" t="s">
        <v>143</v>
      </c>
    </row>
    <row r="75" customFormat="false" ht="12.75" hidden="false" customHeight="false" outlineLevel="0" collapsed="false">
      <c r="A75" s="94" t="s">
        <v>144</v>
      </c>
      <c r="B75" s="33"/>
      <c r="C75" s="36"/>
      <c r="D75" s="28" t="s">
        <v>145</v>
      </c>
      <c r="E75" s="46" t="n">
        <v>3980</v>
      </c>
      <c r="F75" s="47" t="n">
        <v>7520</v>
      </c>
      <c r="G75" s="47" t="n">
        <v>10064</v>
      </c>
      <c r="H75" s="47" t="n">
        <v>11415</v>
      </c>
      <c r="I75" s="47"/>
      <c r="J75" s="48" t="n">
        <v>9795</v>
      </c>
      <c r="K75" s="47"/>
      <c r="L75" s="48" t="n">
        <v>10049</v>
      </c>
      <c r="M75" s="47"/>
      <c r="N75" s="48" t="n">
        <v>11269</v>
      </c>
      <c r="O75" s="89" t="s">
        <v>63</v>
      </c>
      <c r="P75" s="136" t="s">
        <v>66</v>
      </c>
    </row>
    <row r="76" customFormat="false" ht="12.75" hidden="false" customHeight="false" outlineLevel="0" collapsed="false">
      <c r="A76" s="97" t="s">
        <v>146</v>
      </c>
      <c r="B76" s="33" t="s">
        <v>147</v>
      </c>
      <c r="C76" s="36"/>
      <c r="D76" s="45" t="n">
        <v>3172</v>
      </c>
      <c r="E76" s="46" t="n">
        <v>7151</v>
      </c>
      <c r="F76" s="47" t="n">
        <v>5684</v>
      </c>
      <c r="G76" s="47" t="n">
        <v>2720</v>
      </c>
      <c r="H76" s="47" t="n">
        <v>2224</v>
      </c>
      <c r="I76" s="47"/>
      <c r="J76" s="48" t="n">
        <v>3168</v>
      </c>
      <c r="K76" s="47"/>
      <c r="L76" s="48" t="n">
        <v>2960</v>
      </c>
      <c r="M76" s="47"/>
      <c r="N76" s="48" t="n">
        <v>2688</v>
      </c>
      <c r="O76" s="89" t="s">
        <v>148</v>
      </c>
      <c r="P76" s="135" t="s">
        <v>149</v>
      </c>
    </row>
    <row r="77" customFormat="false" ht="12.75" hidden="false" customHeight="false" outlineLevel="0" collapsed="false">
      <c r="A77" s="97" t="s">
        <v>150</v>
      </c>
      <c r="B77" s="33" t="s">
        <v>26</v>
      </c>
      <c r="C77" s="36"/>
      <c r="D77" s="137" t="n">
        <v>0.77</v>
      </c>
      <c r="E77" s="138" t="n">
        <v>1.98922033134257</v>
      </c>
      <c r="F77" s="139" t="n">
        <v>3.94608471076005</v>
      </c>
      <c r="G77" s="139" t="n">
        <v>5.74799057808782</v>
      </c>
      <c r="H77" s="139" t="n">
        <v>6.68521041477445</v>
      </c>
      <c r="I77" s="139"/>
      <c r="J77" s="140" t="n">
        <v>5.81722242487516</v>
      </c>
      <c r="K77" s="139"/>
      <c r="L77" s="140" t="n">
        <v>6.03457234904909</v>
      </c>
      <c r="M77" s="141"/>
      <c r="N77" s="140" t="n">
        <v>6.65014469843209</v>
      </c>
      <c r="O77" s="89" t="s">
        <v>26</v>
      </c>
      <c r="P77" s="135" t="s">
        <v>151</v>
      </c>
    </row>
    <row r="78" customFormat="false" ht="13.5" hidden="false" customHeight="true" outlineLevel="0" collapsed="false">
      <c r="A78" s="120" t="s">
        <v>152</v>
      </c>
      <c r="B78" s="33"/>
      <c r="C78" s="36"/>
      <c r="D78" s="37"/>
      <c r="E78" s="46"/>
      <c r="F78" s="47"/>
      <c r="G78" s="47"/>
      <c r="H78" s="47"/>
      <c r="I78" s="47"/>
      <c r="J78" s="48"/>
      <c r="K78" s="47"/>
      <c r="L78" s="118"/>
      <c r="M78" s="92"/>
      <c r="N78" s="118"/>
      <c r="O78" s="142"/>
      <c r="P78" s="143" t="s">
        <v>153</v>
      </c>
      <c r="Q78" s="143"/>
      <c r="R78" s="143"/>
    </row>
    <row r="79" customFormat="false" ht="24" hidden="false" customHeight="false" outlineLevel="0" collapsed="false">
      <c r="A79" s="123" t="s">
        <v>154</v>
      </c>
      <c r="B79" s="144" t="s">
        <v>155</v>
      </c>
      <c r="C79" s="36"/>
      <c r="D79" s="45" t="n">
        <v>11622</v>
      </c>
      <c r="E79" s="46" t="n">
        <v>41171.653</v>
      </c>
      <c r="F79" s="47" t="n">
        <v>31783.63</v>
      </c>
      <c r="G79" s="47" t="n">
        <v>34332</v>
      </c>
      <c r="H79" s="47" t="n">
        <v>36245.1920331</v>
      </c>
      <c r="I79" s="27"/>
      <c r="J79" s="28" t="n">
        <v>36161.9559637</v>
      </c>
      <c r="K79" s="27"/>
      <c r="L79" s="49" t="n">
        <v>43451.837</v>
      </c>
      <c r="M79" s="27"/>
      <c r="N79" s="28" t="s">
        <v>156</v>
      </c>
      <c r="O79" s="142" t="s">
        <v>157</v>
      </c>
      <c r="P79" s="145" t="s">
        <v>158</v>
      </c>
      <c r="Q79" s="146"/>
      <c r="R79" s="146"/>
    </row>
    <row r="80" customFormat="false" ht="12.75" hidden="false" customHeight="false" outlineLevel="0" collapsed="false">
      <c r="A80" s="120" t="s">
        <v>159</v>
      </c>
      <c r="B80" s="33"/>
      <c r="C80" s="36"/>
      <c r="D80" s="37"/>
      <c r="E80" s="46"/>
      <c r="F80" s="47"/>
      <c r="G80" s="47"/>
      <c r="H80" s="47"/>
      <c r="I80" s="47"/>
      <c r="J80" s="48"/>
      <c r="K80" s="47"/>
      <c r="L80" s="118"/>
      <c r="M80" s="92"/>
      <c r="N80" s="118"/>
      <c r="O80" s="89"/>
      <c r="P80" s="147" t="s">
        <v>160</v>
      </c>
    </row>
    <row r="81" customFormat="false" ht="12.75" hidden="false" customHeight="false" outlineLevel="0" collapsed="false">
      <c r="A81" s="97" t="s">
        <v>161</v>
      </c>
      <c r="B81" s="33"/>
      <c r="C81" s="36"/>
      <c r="D81" s="73" t="s">
        <v>36</v>
      </c>
      <c r="E81" s="148" t="n">
        <v>80330</v>
      </c>
      <c r="F81" s="27" t="n">
        <v>100542</v>
      </c>
      <c r="G81" s="47" t="n">
        <v>106820</v>
      </c>
      <c r="H81" s="47" t="n">
        <v>117416</v>
      </c>
      <c r="I81" s="27"/>
      <c r="J81" s="28" t="n">
        <v>122996</v>
      </c>
      <c r="K81" s="27"/>
      <c r="L81" s="28" t="n">
        <v>128073</v>
      </c>
      <c r="M81" s="27"/>
      <c r="N81" s="28" t="n">
        <v>135717</v>
      </c>
      <c r="O81" s="89"/>
      <c r="P81" s="135" t="s">
        <v>162</v>
      </c>
    </row>
    <row r="82" customFormat="false" ht="24" hidden="false" customHeight="false" outlineLevel="0" collapsed="false">
      <c r="A82" s="149" t="s">
        <v>163</v>
      </c>
      <c r="B82" s="33"/>
      <c r="C82" s="36"/>
      <c r="D82" s="45" t="n">
        <v>118</v>
      </c>
      <c r="E82" s="46" t="n">
        <v>5592</v>
      </c>
      <c r="F82" s="47" t="n">
        <v>7272</v>
      </c>
      <c r="G82" s="47" t="n">
        <v>8085</v>
      </c>
      <c r="H82" s="47" t="n">
        <v>8853</v>
      </c>
      <c r="I82" s="47"/>
      <c r="J82" s="48" t="n">
        <v>9646</v>
      </c>
      <c r="K82" s="47"/>
      <c r="L82" s="48" t="n">
        <v>10088</v>
      </c>
      <c r="M82" s="92"/>
      <c r="N82" s="28" t="n">
        <v>10312</v>
      </c>
      <c r="O82" s="89"/>
      <c r="P82" s="145" t="s">
        <v>164</v>
      </c>
      <c r="Q82" s="146"/>
      <c r="R82" s="146"/>
    </row>
    <row r="83" customFormat="false" ht="12.75" hidden="false" customHeight="false" outlineLevel="0" collapsed="false">
      <c r="A83" s="128" t="s">
        <v>165</v>
      </c>
      <c r="B83" s="33"/>
      <c r="C83" s="36"/>
      <c r="D83" s="45" t="n">
        <v>236</v>
      </c>
      <c r="E83" s="46" t="n">
        <v>326</v>
      </c>
      <c r="F83" s="47" t="n">
        <v>373</v>
      </c>
      <c r="G83" s="47" t="n">
        <v>467</v>
      </c>
      <c r="H83" s="47" t="n">
        <v>582</v>
      </c>
      <c r="I83" s="47"/>
      <c r="J83" s="48" t="n">
        <v>643</v>
      </c>
      <c r="K83" s="47"/>
      <c r="L83" s="118" t="n">
        <v>683</v>
      </c>
      <c r="M83" s="92"/>
      <c r="N83" s="28" t="n">
        <v>698</v>
      </c>
      <c r="O83" s="89"/>
      <c r="P83" s="150" t="s">
        <v>166</v>
      </c>
    </row>
    <row r="84" customFormat="false" ht="12.75" hidden="false" customHeight="false" outlineLevel="0" collapsed="false">
      <c r="A84" s="128" t="s">
        <v>167</v>
      </c>
      <c r="B84" s="33"/>
      <c r="C84" s="36"/>
      <c r="D84" s="45" t="n">
        <v>185</v>
      </c>
      <c r="E84" s="46" t="n">
        <v>143</v>
      </c>
      <c r="F84" s="47" t="n">
        <v>90</v>
      </c>
      <c r="G84" s="47" t="n">
        <v>81</v>
      </c>
      <c r="H84" s="47" t="n">
        <v>77</v>
      </c>
      <c r="I84" s="47"/>
      <c r="J84" s="48" t="n">
        <v>67</v>
      </c>
      <c r="K84" s="47"/>
      <c r="L84" s="118" t="n">
        <v>61</v>
      </c>
      <c r="M84" s="92"/>
      <c r="N84" s="28" t="n">
        <v>56</v>
      </c>
      <c r="O84" s="89"/>
      <c r="P84" s="150" t="s">
        <v>168</v>
      </c>
    </row>
    <row r="85" customFormat="false" ht="12.75" hidden="false" customHeight="false" outlineLevel="0" collapsed="false">
      <c r="A85" s="128" t="s">
        <v>169</v>
      </c>
      <c r="B85" s="33"/>
      <c r="C85" s="36"/>
      <c r="D85" s="45" t="n">
        <v>20408</v>
      </c>
      <c r="E85" s="46" t="n">
        <v>53844</v>
      </c>
      <c r="F85" s="47" t="n">
        <v>73832</v>
      </c>
      <c r="G85" s="47" t="n">
        <v>77921</v>
      </c>
      <c r="H85" s="47" t="n">
        <v>83933</v>
      </c>
      <c r="I85" s="47"/>
      <c r="J85" s="48" t="n">
        <v>87459</v>
      </c>
      <c r="K85" s="47"/>
      <c r="L85" s="48" t="n">
        <v>91472</v>
      </c>
      <c r="M85" s="92"/>
      <c r="N85" s="28" t="n">
        <v>98048</v>
      </c>
      <c r="O85" s="89"/>
      <c r="P85" s="150" t="s">
        <v>170</v>
      </c>
    </row>
    <row r="86" customFormat="false" ht="12.75" hidden="false" customHeight="false" outlineLevel="0" collapsed="false">
      <c r="A86" s="128" t="s">
        <v>171</v>
      </c>
      <c r="B86" s="33"/>
      <c r="C86" s="36"/>
      <c r="D86" s="73" t="s">
        <v>36</v>
      </c>
      <c r="E86" s="46" t="n">
        <v>7108</v>
      </c>
      <c r="F86" s="47" t="n">
        <v>8105</v>
      </c>
      <c r="G86" s="47" t="n">
        <v>8327</v>
      </c>
      <c r="H86" s="47" t="n">
        <v>8421</v>
      </c>
      <c r="I86" s="47"/>
      <c r="J86" s="48" t="n">
        <v>8492</v>
      </c>
      <c r="K86" s="47"/>
      <c r="L86" s="28" t="n">
        <v>8552</v>
      </c>
      <c r="M86" s="47"/>
      <c r="N86" s="28" t="n">
        <v>8576</v>
      </c>
      <c r="O86" s="89"/>
      <c r="P86" s="150" t="s">
        <v>172</v>
      </c>
    </row>
    <row r="87" customFormat="false" ht="12.75" hidden="false" customHeight="false" outlineLevel="0" collapsed="false">
      <c r="A87" s="120" t="s">
        <v>173</v>
      </c>
      <c r="B87" s="33"/>
      <c r="C87" s="36"/>
      <c r="D87" s="37"/>
      <c r="E87" s="46"/>
      <c r="F87" s="47"/>
      <c r="G87" s="47"/>
      <c r="H87" s="47"/>
      <c r="I87" s="47"/>
      <c r="J87" s="48"/>
      <c r="K87" s="47"/>
      <c r="L87" s="118"/>
      <c r="M87" s="92"/>
      <c r="N87" s="118"/>
      <c r="O87" s="89"/>
      <c r="P87" s="147" t="s">
        <v>174</v>
      </c>
    </row>
    <row r="88" customFormat="false" ht="13.5" hidden="false" customHeight="false" outlineLevel="0" collapsed="false">
      <c r="A88" s="97" t="s">
        <v>175</v>
      </c>
      <c r="B88" s="33" t="s">
        <v>9</v>
      </c>
      <c r="C88" s="36"/>
      <c r="D88" s="73" t="s">
        <v>36</v>
      </c>
      <c r="E88" s="46" t="n">
        <v>336004</v>
      </c>
      <c r="F88" s="47" t="n">
        <v>326985</v>
      </c>
      <c r="G88" s="47" t="n">
        <v>321682</v>
      </c>
      <c r="H88" s="47" t="n">
        <v>320386</v>
      </c>
      <c r="I88" s="36"/>
      <c r="J88" s="48" t="n">
        <v>319708</v>
      </c>
      <c r="K88" s="36"/>
      <c r="L88" s="28" t="n">
        <v>316450</v>
      </c>
      <c r="M88" s="56" t="s">
        <v>176</v>
      </c>
      <c r="N88" s="48" t="n">
        <v>283914</v>
      </c>
      <c r="O88" s="89" t="s">
        <v>10</v>
      </c>
      <c r="P88" s="135" t="s">
        <v>177</v>
      </c>
    </row>
    <row r="89" customFormat="false" ht="13.5" hidden="false" customHeight="false" outlineLevel="0" collapsed="false">
      <c r="A89" s="97" t="s">
        <v>178</v>
      </c>
      <c r="B89" s="33" t="s">
        <v>9</v>
      </c>
      <c r="C89" s="36"/>
      <c r="D89" s="73" t="s">
        <v>36</v>
      </c>
      <c r="E89" s="46" t="n">
        <v>178623</v>
      </c>
      <c r="F89" s="47" t="n">
        <v>182851.92</v>
      </c>
      <c r="G89" s="47" t="n">
        <v>180113</v>
      </c>
      <c r="H89" s="47" t="n">
        <v>175914.15</v>
      </c>
      <c r="I89" s="36"/>
      <c r="J89" s="48" t="n">
        <v>176296.55</v>
      </c>
      <c r="K89" s="36"/>
      <c r="L89" s="28" t="n">
        <v>176887</v>
      </c>
      <c r="M89" s="56" t="s">
        <v>176</v>
      </c>
      <c r="N89" s="48" t="n">
        <v>166761</v>
      </c>
      <c r="O89" s="89" t="s">
        <v>10</v>
      </c>
      <c r="P89" s="136" t="s">
        <v>179</v>
      </c>
    </row>
    <row r="90" customFormat="false" ht="13.5" hidden="false" customHeight="false" outlineLevel="0" collapsed="false">
      <c r="A90" s="151" t="s">
        <v>180</v>
      </c>
      <c r="B90" s="33" t="s">
        <v>9</v>
      </c>
      <c r="C90" s="36"/>
      <c r="D90" s="73" t="s">
        <v>36</v>
      </c>
      <c r="E90" s="46" t="n">
        <v>10084</v>
      </c>
      <c r="F90" s="47" t="n">
        <v>9207.82</v>
      </c>
      <c r="G90" s="47" t="n">
        <v>8267</v>
      </c>
      <c r="H90" s="47" t="n">
        <v>8074.39</v>
      </c>
      <c r="I90" s="36"/>
      <c r="J90" s="48" t="n">
        <v>7986.54</v>
      </c>
      <c r="K90" s="36"/>
      <c r="L90" s="28" t="n">
        <v>7162</v>
      </c>
      <c r="M90" s="56" t="s">
        <v>176</v>
      </c>
      <c r="N90" s="48" t="n">
        <v>5184</v>
      </c>
      <c r="O90" s="89" t="s">
        <v>10</v>
      </c>
      <c r="P90" s="136" t="s">
        <v>181</v>
      </c>
    </row>
    <row r="91" customFormat="false" ht="13.5" hidden="false" customHeight="false" outlineLevel="0" collapsed="false">
      <c r="A91" s="151" t="s">
        <v>182</v>
      </c>
      <c r="B91" s="33" t="s">
        <v>9</v>
      </c>
      <c r="C91" s="36"/>
      <c r="D91" s="73" t="s">
        <v>36</v>
      </c>
      <c r="E91" s="148" t="n">
        <v>31314</v>
      </c>
      <c r="F91" s="47" t="n">
        <v>29055.87</v>
      </c>
      <c r="G91" s="47" t="n">
        <v>31851</v>
      </c>
      <c r="H91" s="47" t="n">
        <v>39504.16</v>
      </c>
      <c r="I91" s="36"/>
      <c r="J91" s="48" t="n">
        <v>39823.86</v>
      </c>
      <c r="K91" s="36"/>
      <c r="L91" s="28" t="n">
        <v>42970</v>
      </c>
      <c r="M91" s="56" t="s">
        <v>176</v>
      </c>
      <c r="N91" s="48" t="n">
        <v>39239</v>
      </c>
      <c r="O91" s="89" t="s">
        <v>10</v>
      </c>
      <c r="P91" s="136" t="s">
        <v>183</v>
      </c>
    </row>
    <row r="92" customFormat="false" ht="12.75" hidden="false" customHeight="false" outlineLevel="0" collapsed="false">
      <c r="A92" s="97" t="s">
        <v>184</v>
      </c>
      <c r="B92" s="33"/>
      <c r="C92" s="36"/>
      <c r="D92" s="37"/>
      <c r="E92" s="46"/>
      <c r="F92" s="47"/>
      <c r="G92" s="47"/>
      <c r="H92" s="47"/>
      <c r="I92" s="47"/>
      <c r="J92" s="48"/>
      <c r="K92" s="47"/>
      <c r="L92" s="118"/>
      <c r="M92" s="92"/>
      <c r="N92" s="118"/>
      <c r="O92" s="89"/>
      <c r="P92" s="135" t="s">
        <v>185</v>
      </c>
    </row>
    <row r="93" customFormat="false" ht="13.5" hidden="false" customHeight="false" outlineLevel="0" collapsed="false">
      <c r="A93" s="94" t="s">
        <v>186</v>
      </c>
      <c r="B93" s="33" t="s">
        <v>187</v>
      </c>
      <c r="C93" s="36"/>
      <c r="D93" s="45" t="n">
        <v>1001305</v>
      </c>
      <c r="E93" s="46" t="n">
        <v>673264</v>
      </c>
      <c r="F93" s="47" t="n">
        <v>695857</v>
      </c>
      <c r="G93" s="47" t="n">
        <v>691756</v>
      </c>
      <c r="H93" s="47" t="n">
        <v>736779</v>
      </c>
      <c r="I93" s="36"/>
      <c r="J93" s="48" t="n">
        <v>656263.6</v>
      </c>
      <c r="K93" s="36"/>
      <c r="L93" s="28" t="n">
        <v>739189</v>
      </c>
      <c r="M93" s="56" t="s">
        <v>176</v>
      </c>
      <c r="N93" s="48" t="n">
        <v>675236</v>
      </c>
      <c r="O93" s="89" t="s">
        <v>188</v>
      </c>
      <c r="P93" s="136" t="s">
        <v>179</v>
      </c>
    </row>
    <row r="94" customFormat="false" ht="13.5" hidden="false" customHeight="false" outlineLevel="0" collapsed="false">
      <c r="A94" s="94" t="s">
        <v>180</v>
      </c>
      <c r="B94" s="33" t="s">
        <v>187</v>
      </c>
      <c r="C94" s="36"/>
      <c r="D94" s="45" t="n">
        <v>271012</v>
      </c>
      <c r="E94" s="46" t="n">
        <v>149643</v>
      </c>
      <c r="F94" s="47" t="n">
        <v>189700.9</v>
      </c>
      <c r="G94" s="47" t="n">
        <v>178188</v>
      </c>
      <c r="H94" s="47" t="n">
        <v>166710.8</v>
      </c>
      <c r="I94" s="36"/>
      <c r="J94" s="48" t="n">
        <v>188657.2</v>
      </c>
      <c r="K94" s="36"/>
      <c r="L94" s="28" t="n">
        <v>155363</v>
      </c>
      <c r="M94" s="56" t="s">
        <v>176</v>
      </c>
      <c r="N94" s="48" t="n">
        <v>134455</v>
      </c>
      <c r="O94" s="89" t="s">
        <v>188</v>
      </c>
      <c r="P94" s="136" t="s">
        <v>181</v>
      </c>
    </row>
    <row r="95" customFormat="false" ht="13.5" hidden="false" customHeight="false" outlineLevel="0" collapsed="false">
      <c r="A95" s="94" t="s">
        <v>182</v>
      </c>
      <c r="B95" s="33" t="s">
        <v>187</v>
      </c>
      <c r="C95" s="36"/>
      <c r="D95" s="73" t="s">
        <v>36</v>
      </c>
      <c r="E95" s="46" t="n">
        <v>78041</v>
      </c>
      <c r="F95" s="47" t="n">
        <v>73768</v>
      </c>
      <c r="G95" s="47" t="n">
        <v>85980</v>
      </c>
      <c r="H95" s="47" t="n">
        <v>110244.1</v>
      </c>
      <c r="I95" s="36"/>
      <c r="J95" s="48" t="n">
        <v>109629.6</v>
      </c>
      <c r="K95" s="36"/>
      <c r="L95" s="28" t="n">
        <v>131961</v>
      </c>
      <c r="M95" s="56" t="s">
        <v>176</v>
      </c>
      <c r="N95" s="48" t="n">
        <v>88840</v>
      </c>
      <c r="O95" s="89" t="s">
        <v>188</v>
      </c>
      <c r="P95" s="136" t="s">
        <v>183</v>
      </c>
    </row>
    <row r="96" customFormat="false" ht="12.75" hidden="false" customHeight="false" outlineLevel="0" collapsed="false">
      <c r="A96" s="97" t="s">
        <v>189</v>
      </c>
      <c r="B96" s="33"/>
      <c r="C96" s="36"/>
      <c r="D96" s="37"/>
      <c r="E96" s="46"/>
      <c r="F96" s="47"/>
      <c r="G96" s="47"/>
      <c r="H96" s="47"/>
      <c r="I96" s="47"/>
      <c r="J96" s="48"/>
      <c r="K96" s="47"/>
      <c r="L96" s="118"/>
      <c r="M96" s="92"/>
      <c r="N96" s="118"/>
      <c r="O96" s="89"/>
      <c r="P96" s="135" t="s">
        <v>190</v>
      </c>
    </row>
    <row r="97" customFormat="false" ht="13.5" hidden="false" customHeight="false" outlineLevel="0" collapsed="false">
      <c r="A97" s="94" t="s">
        <v>186</v>
      </c>
      <c r="B97" s="33" t="s">
        <v>191</v>
      </c>
      <c r="C97" s="36"/>
      <c r="D97" s="137" t="n">
        <v>5.32</v>
      </c>
      <c r="E97" s="138" t="n">
        <v>3.77284393387504</v>
      </c>
      <c r="F97" s="139" t="n">
        <v>3.809825456616</v>
      </c>
      <c r="G97" s="139" t="n">
        <v>3.84601613450237</v>
      </c>
      <c r="H97" s="139" t="n">
        <v>4.18619389357356</v>
      </c>
      <c r="I97" s="152"/>
      <c r="J97" s="140" t="n">
        <v>3.72875964961692</v>
      </c>
      <c r="K97" s="152"/>
      <c r="L97" s="140" t="n">
        <v>4.16869272225568</v>
      </c>
      <c r="M97" s="153" t="s">
        <v>176</v>
      </c>
      <c r="N97" s="140" t="n">
        <v>4.05</v>
      </c>
      <c r="O97" s="89" t="s">
        <v>188</v>
      </c>
      <c r="P97" s="136" t="s">
        <v>179</v>
      </c>
    </row>
    <row r="98" customFormat="false" ht="13.5" hidden="false" customHeight="false" outlineLevel="0" collapsed="false">
      <c r="A98" s="94" t="s">
        <v>180</v>
      </c>
      <c r="B98" s="33" t="s">
        <v>191</v>
      </c>
      <c r="C98" s="36"/>
      <c r="D98" s="137" t="n">
        <v>15.17</v>
      </c>
      <c r="E98" s="138" t="n">
        <v>14.9304824572344</v>
      </c>
      <c r="F98" s="139" t="n">
        <v>20.6066271119792</v>
      </c>
      <c r="G98" s="139" t="n">
        <v>21.5437069278201</v>
      </c>
      <c r="H98" s="139" t="n">
        <v>20.6609335360874</v>
      </c>
      <c r="I98" s="152"/>
      <c r="J98" s="140" t="n">
        <v>23.6598430094824</v>
      </c>
      <c r="K98" s="152"/>
      <c r="L98" s="140" t="n">
        <v>21.7293152110367</v>
      </c>
      <c r="M98" s="153" t="s">
        <v>176</v>
      </c>
      <c r="N98" s="140" t="n">
        <v>25.94</v>
      </c>
      <c r="O98" s="89" t="s">
        <v>188</v>
      </c>
      <c r="P98" s="136" t="s">
        <v>181</v>
      </c>
    </row>
    <row r="99" customFormat="false" ht="13.5" hidden="false" customHeight="false" outlineLevel="0" collapsed="false">
      <c r="A99" s="94" t="s">
        <v>182</v>
      </c>
      <c r="B99" s="33" t="s">
        <v>191</v>
      </c>
      <c r="C99" s="36"/>
      <c r="D99" s="154" t="s">
        <v>36</v>
      </c>
      <c r="E99" s="138" t="n">
        <v>2.49747183819764</v>
      </c>
      <c r="F99" s="139" t="n">
        <v>2.55208441446117</v>
      </c>
      <c r="G99" s="139" t="n">
        <v>2.70326353518204</v>
      </c>
      <c r="H99" s="139" t="n">
        <v>2.799854425175</v>
      </c>
      <c r="I99" s="152"/>
      <c r="J99" s="140" t="n">
        <v>2.76554137505146</v>
      </c>
      <c r="K99" s="152"/>
      <c r="L99" s="140" t="n">
        <v>3.07224100901572</v>
      </c>
      <c r="M99" s="153" t="s">
        <v>176</v>
      </c>
      <c r="N99" s="154" t="n">
        <v>2.26</v>
      </c>
      <c r="O99" s="89" t="s">
        <v>188</v>
      </c>
      <c r="P99" s="136" t="s">
        <v>183</v>
      </c>
    </row>
    <row r="100" customFormat="false" ht="36" hidden="false" customHeight="false" outlineLevel="0" collapsed="false">
      <c r="A100" s="123" t="s">
        <v>192</v>
      </c>
      <c r="B100" s="33"/>
      <c r="C100" s="36"/>
      <c r="D100" s="37"/>
      <c r="E100" s="46"/>
      <c r="F100" s="47"/>
      <c r="G100" s="47"/>
      <c r="H100" s="47"/>
      <c r="I100" s="47"/>
      <c r="J100" s="48"/>
      <c r="K100" s="47"/>
      <c r="L100" s="122"/>
      <c r="M100" s="155"/>
      <c r="N100" s="122"/>
      <c r="O100" s="156"/>
      <c r="P100" s="145" t="s">
        <v>193</v>
      </c>
      <c r="Q100" s="146"/>
      <c r="R100" s="146"/>
    </row>
    <row r="101" customFormat="false" ht="13.5" hidden="false" customHeight="false" outlineLevel="0" collapsed="false">
      <c r="A101" s="94" t="s">
        <v>194</v>
      </c>
      <c r="B101" s="33" t="s">
        <v>195</v>
      </c>
      <c r="C101" s="56" t="s">
        <v>62</v>
      </c>
      <c r="D101" s="45" t="n">
        <v>431590</v>
      </c>
      <c r="E101" s="46" t="n">
        <v>270640</v>
      </c>
      <c r="F101" s="47" t="n">
        <v>242413</v>
      </c>
      <c r="G101" s="47" t="n">
        <v>236785</v>
      </c>
      <c r="H101" s="47" t="n">
        <v>226038</v>
      </c>
      <c r="I101" s="56" t="s">
        <v>196</v>
      </c>
      <c r="J101" s="48" t="n">
        <v>234212.055043269</v>
      </c>
      <c r="K101" s="56" t="s">
        <v>196</v>
      </c>
      <c r="L101" s="125" t="n">
        <v>230094</v>
      </c>
      <c r="M101" s="157" t="s">
        <v>196</v>
      </c>
      <c r="N101" s="125" t="n">
        <v>227750</v>
      </c>
      <c r="O101" s="156" t="s">
        <v>197</v>
      </c>
      <c r="P101" s="158" t="s">
        <v>198</v>
      </c>
    </row>
    <row r="102" customFormat="false" ht="13.5" hidden="false" customHeight="false" outlineLevel="0" collapsed="false">
      <c r="A102" s="94" t="s">
        <v>199</v>
      </c>
      <c r="B102" s="33" t="s">
        <v>195</v>
      </c>
      <c r="C102" s="56" t="s">
        <v>62</v>
      </c>
      <c r="D102" s="45" t="n">
        <v>524996</v>
      </c>
      <c r="E102" s="46" t="n">
        <v>431718</v>
      </c>
      <c r="F102" s="47" t="n">
        <v>448773</v>
      </c>
      <c r="G102" s="47" t="n">
        <v>434966</v>
      </c>
      <c r="H102" s="47" t="n">
        <v>416927</v>
      </c>
      <c r="I102" s="56" t="s">
        <v>196</v>
      </c>
      <c r="J102" s="48" t="n">
        <v>404555.457148794</v>
      </c>
      <c r="K102" s="56" t="s">
        <v>196</v>
      </c>
      <c r="L102" s="125" t="n">
        <v>399459</v>
      </c>
      <c r="M102" s="157" t="s">
        <v>196</v>
      </c>
      <c r="N102" s="125" t="n">
        <v>397895</v>
      </c>
      <c r="O102" s="156" t="s">
        <v>197</v>
      </c>
      <c r="P102" s="158" t="s">
        <v>200</v>
      </c>
    </row>
    <row r="103" customFormat="false" ht="13.5" hidden="false" customHeight="false" outlineLevel="0" collapsed="false">
      <c r="A103" s="94" t="s">
        <v>201</v>
      </c>
      <c r="B103" s="33" t="s">
        <v>195</v>
      </c>
      <c r="C103" s="56" t="s">
        <v>62</v>
      </c>
      <c r="D103" s="45" t="n">
        <v>3000668</v>
      </c>
      <c r="E103" s="46" t="n">
        <v>2839140</v>
      </c>
      <c r="F103" s="47" t="n">
        <v>3700449</v>
      </c>
      <c r="G103" s="47" t="n">
        <v>4015543</v>
      </c>
      <c r="H103" s="47" t="n">
        <v>4471491</v>
      </c>
      <c r="I103" s="56" t="s">
        <v>196</v>
      </c>
      <c r="J103" s="48" t="n">
        <v>4298371.62125058</v>
      </c>
      <c r="K103" s="56" t="s">
        <v>196</v>
      </c>
      <c r="L103" s="125" t="n">
        <v>4295925</v>
      </c>
      <c r="M103" s="157" t="s">
        <v>196</v>
      </c>
      <c r="N103" s="125" t="n">
        <v>3592503</v>
      </c>
      <c r="O103" s="156" t="s">
        <v>197</v>
      </c>
      <c r="P103" s="158" t="s">
        <v>202</v>
      </c>
    </row>
    <row r="104" customFormat="false" ht="13.5" hidden="false" customHeight="false" outlineLevel="0" collapsed="false">
      <c r="A104" s="94" t="s">
        <v>203</v>
      </c>
      <c r="B104" s="33" t="s">
        <v>195</v>
      </c>
      <c r="C104" s="56" t="s">
        <v>62</v>
      </c>
      <c r="D104" s="45" t="n">
        <v>33577</v>
      </c>
      <c r="E104" s="46" t="n">
        <v>19864</v>
      </c>
      <c r="F104" s="47" t="n">
        <v>15120</v>
      </c>
      <c r="G104" s="47" t="n">
        <v>14816</v>
      </c>
      <c r="H104" s="47" t="n">
        <v>13361</v>
      </c>
      <c r="I104" s="56" t="s">
        <v>196</v>
      </c>
      <c r="J104" s="48" t="n">
        <v>13652.0671638726</v>
      </c>
      <c r="K104" s="56" t="s">
        <v>196</v>
      </c>
      <c r="L104" s="125" t="n">
        <v>16167</v>
      </c>
      <c r="M104" s="157" t="s">
        <v>196</v>
      </c>
      <c r="N104" s="125" t="n">
        <v>15761</v>
      </c>
      <c r="O104" s="156" t="s">
        <v>197</v>
      </c>
      <c r="P104" s="158" t="s">
        <v>204</v>
      </c>
    </row>
    <row r="105" customFormat="false" ht="13.5" hidden="false" customHeight="false" outlineLevel="0" collapsed="false">
      <c r="A105" s="97" t="s">
        <v>205</v>
      </c>
      <c r="B105" s="33" t="s">
        <v>206</v>
      </c>
      <c r="C105" s="56" t="s">
        <v>62</v>
      </c>
      <c r="D105" s="80" t="s">
        <v>36</v>
      </c>
      <c r="E105" s="80" t="s">
        <v>36</v>
      </c>
      <c r="F105" s="80" t="s">
        <v>36</v>
      </c>
      <c r="G105" s="47" t="s">
        <v>36</v>
      </c>
      <c r="H105" s="47" t="s">
        <v>36</v>
      </c>
      <c r="I105" s="36"/>
      <c r="J105" s="80" t="s">
        <v>36</v>
      </c>
      <c r="K105" s="36"/>
      <c r="L105" s="159" t="s">
        <v>36</v>
      </c>
      <c r="M105" s="157" t="s">
        <v>196</v>
      </c>
      <c r="N105" s="122" t="n">
        <v>51.4</v>
      </c>
      <c r="O105" s="160" t="s">
        <v>207</v>
      </c>
      <c r="P105" s="161" t="s">
        <v>208</v>
      </c>
    </row>
    <row r="106" customFormat="false" ht="13.5" hidden="false" customHeight="false" outlineLevel="0" collapsed="false">
      <c r="A106" s="162" t="s">
        <v>209</v>
      </c>
      <c r="B106" s="33" t="s">
        <v>206</v>
      </c>
      <c r="C106" s="56" t="s">
        <v>62</v>
      </c>
      <c r="D106" s="80" t="s">
        <v>36</v>
      </c>
      <c r="E106" s="80" t="s">
        <v>36</v>
      </c>
      <c r="F106" s="80" t="s">
        <v>36</v>
      </c>
      <c r="G106" s="47" t="s">
        <v>36</v>
      </c>
      <c r="H106" s="47" t="s">
        <v>36</v>
      </c>
      <c r="I106" s="36"/>
      <c r="J106" s="80" t="s">
        <v>36</v>
      </c>
      <c r="K106" s="36"/>
      <c r="L106" s="159" t="s">
        <v>36</v>
      </c>
      <c r="M106" s="157" t="s">
        <v>196</v>
      </c>
      <c r="N106" s="122" t="n">
        <v>136.9</v>
      </c>
      <c r="O106" s="160" t="s">
        <v>207</v>
      </c>
      <c r="P106" s="161" t="s">
        <v>210</v>
      </c>
    </row>
    <row r="107" customFormat="false" ht="12.75" hidden="false" customHeight="false" outlineLevel="0" collapsed="false">
      <c r="A107" s="163"/>
      <c r="B107" s="102"/>
      <c r="C107" s="132"/>
      <c r="D107" s="132"/>
      <c r="E107" s="92"/>
      <c r="F107" s="92"/>
      <c r="G107" s="92"/>
      <c r="H107" s="92"/>
      <c r="I107" s="92"/>
      <c r="J107" s="92"/>
      <c r="K107" s="92"/>
      <c r="L107" s="92"/>
      <c r="M107" s="92"/>
      <c r="N107" s="100"/>
      <c r="O107" s="164"/>
      <c r="P107" s="165"/>
    </row>
    <row r="108" customFormat="false" ht="12.75" hidden="false" customHeight="false" outlineLevel="0" collapsed="false">
      <c r="A108" s="166" t="s">
        <v>211</v>
      </c>
      <c r="B108" s="167"/>
      <c r="C108" s="168"/>
      <c r="D108" s="168"/>
      <c r="E108" s="169" t="s">
        <v>212</v>
      </c>
      <c r="F108" s="155"/>
      <c r="G108" s="155"/>
      <c r="H108" s="109" t="s">
        <v>213</v>
      </c>
      <c r="I108" s="155"/>
      <c r="J108" s="155"/>
      <c r="K108" s="155"/>
      <c r="L108" s="155"/>
      <c r="M108" s="155"/>
      <c r="N108" s="170"/>
      <c r="O108" s="171" t="s">
        <v>214</v>
      </c>
      <c r="P108" s="172"/>
    </row>
    <row r="109" customFormat="false" ht="12.75" hidden="false" customHeight="false" outlineLevel="0" collapsed="false">
      <c r="A109" s="173" t="s">
        <v>215</v>
      </c>
      <c r="B109" s="174"/>
      <c r="C109" s="168"/>
      <c r="D109" s="168"/>
      <c r="E109" s="169" t="s">
        <v>216</v>
      </c>
      <c r="F109" s="174"/>
      <c r="G109" s="174"/>
      <c r="H109" s="175" t="s">
        <v>217</v>
      </c>
      <c r="I109" s="175"/>
      <c r="J109" s="175"/>
      <c r="K109" s="175"/>
      <c r="L109" s="175"/>
      <c r="M109" s="175"/>
      <c r="N109" s="175"/>
      <c r="O109" s="171" t="s">
        <v>218</v>
      </c>
      <c r="P109" s="174"/>
    </row>
    <row r="110" customFormat="false" ht="12.75" hidden="false" customHeight="false" outlineLevel="0" collapsed="false">
      <c r="A110" s="173" t="s">
        <v>219</v>
      </c>
      <c r="B110" s="170"/>
      <c r="C110" s="168"/>
      <c r="D110" s="168"/>
      <c r="E110" s="169" t="s">
        <v>220</v>
      </c>
      <c r="F110" s="170"/>
      <c r="G110" s="170"/>
      <c r="H110" s="109" t="s">
        <v>221</v>
      </c>
      <c r="I110" s="170"/>
      <c r="J110" s="170"/>
      <c r="K110" s="170"/>
      <c r="L110" s="170"/>
      <c r="M110" s="170"/>
      <c r="N110" s="170"/>
      <c r="O110" s="171" t="s">
        <v>222</v>
      </c>
      <c r="P110" s="170"/>
    </row>
    <row r="111" customFormat="false" ht="12.75" hidden="false" customHeight="false" outlineLevel="0" collapsed="false">
      <c r="A111" s="169" t="s">
        <v>223</v>
      </c>
      <c r="B111" s="170"/>
      <c r="C111" s="168"/>
      <c r="D111" s="168"/>
      <c r="E111" s="169" t="s">
        <v>224</v>
      </c>
      <c r="F111" s="170"/>
      <c r="G111" s="170"/>
      <c r="H111" s="171" t="s">
        <v>225</v>
      </c>
      <c r="I111" s="170"/>
      <c r="J111" s="170"/>
      <c r="K111" s="170"/>
      <c r="L111" s="170"/>
      <c r="M111" s="170"/>
      <c r="N111" s="170"/>
      <c r="O111" s="171" t="s">
        <v>226</v>
      </c>
      <c r="P111" s="170"/>
    </row>
    <row r="112" customFormat="false" ht="12.75" hidden="false" customHeight="false" outlineLevel="0" collapsed="false">
      <c r="C112" s="103"/>
      <c r="D112" s="103"/>
    </row>
    <row r="113" customFormat="false" ht="13.5" hidden="false" customHeight="false" outlineLevel="0" collapsed="false">
      <c r="A113" s="104" t="s">
        <v>227</v>
      </c>
      <c r="B113" s="104"/>
      <c r="C113" s="104"/>
      <c r="D113" s="104"/>
      <c r="E113" s="174"/>
      <c r="F113" s="174"/>
      <c r="G113" s="174"/>
      <c r="H113" s="174"/>
      <c r="I113" s="174"/>
      <c r="J113" s="174"/>
      <c r="K113" s="174"/>
      <c r="L113" s="174"/>
      <c r="M113" s="176"/>
      <c r="N113" s="177" t="s">
        <v>123</v>
      </c>
    </row>
    <row r="114" customFormat="false" ht="12.75" hidden="false" customHeight="true" outlineLevel="0" collapsed="false">
      <c r="A114" s="178"/>
      <c r="B114" s="179" t="s">
        <v>4</v>
      </c>
      <c r="C114" s="180"/>
      <c r="D114" s="21" t="n">
        <v>1990</v>
      </c>
      <c r="E114" s="21" t="n">
        <v>1995</v>
      </c>
      <c r="F114" s="21" t="n">
        <v>1997</v>
      </c>
      <c r="G114" s="21" t="n">
        <v>1998</v>
      </c>
      <c r="H114" s="21" t="n">
        <v>1999</v>
      </c>
      <c r="I114" s="21" t="n">
        <v>2000</v>
      </c>
      <c r="J114" s="21"/>
      <c r="K114" s="21" t="n">
        <v>2001</v>
      </c>
      <c r="L114" s="21"/>
      <c r="M114" s="21" t="n">
        <v>2002</v>
      </c>
      <c r="N114" s="21"/>
      <c r="O114" s="23" t="s">
        <v>5</v>
      </c>
      <c r="P114" s="181"/>
    </row>
    <row r="115" customFormat="false" ht="13.5" hidden="false" customHeight="false" outlineLevel="0" collapsed="false">
      <c r="A115" s="178"/>
      <c r="B115" s="179"/>
      <c r="C115" s="182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3"/>
      <c r="P115" s="181"/>
    </row>
    <row r="116" customFormat="false" ht="12.75" hidden="false" customHeight="false" outlineLevel="0" collapsed="false">
      <c r="A116" s="183"/>
      <c r="B116" s="184"/>
      <c r="C116" s="184"/>
      <c r="D116" s="184"/>
      <c r="E116" s="184"/>
      <c r="F116" s="185"/>
      <c r="G116" s="184"/>
      <c r="H116" s="185"/>
      <c r="I116" s="186"/>
      <c r="J116" s="187"/>
      <c r="K116" s="186"/>
      <c r="L116" s="187"/>
      <c r="M116" s="186"/>
      <c r="N116" s="187"/>
      <c r="O116" s="72"/>
      <c r="P116" s="104"/>
    </row>
    <row r="117" customFormat="false" ht="13.5" hidden="false" customHeight="false" outlineLevel="0" collapsed="false">
      <c r="A117" s="188" t="s">
        <v>228</v>
      </c>
      <c r="B117" s="72"/>
      <c r="C117" s="72"/>
      <c r="D117" s="184"/>
      <c r="E117" s="184"/>
      <c r="F117" s="189"/>
      <c r="G117" s="124"/>
      <c r="H117" s="125"/>
      <c r="I117" s="124"/>
      <c r="J117" s="125"/>
      <c r="K117" s="124"/>
      <c r="L117" s="125"/>
      <c r="M117" s="124"/>
      <c r="N117" s="125"/>
      <c r="O117" s="156"/>
      <c r="P117" s="190" t="s">
        <v>229</v>
      </c>
    </row>
    <row r="118" customFormat="false" ht="12.75" hidden="false" customHeight="false" outlineLevel="0" collapsed="false">
      <c r="A118" s="191" t="s">
        <v>230</v>
      </c>
      <c r="B118" s="72"/>
      <c r="C118" s="72"/>
      <c r="D118" s="184" t="s">
        <v>36</v>
      </c>
      <c r="E118" s="192" t="n">
        <v>141</v>
      </c>
      <c r="F118" s="189" t="s">
        <v>36</v>
      </c>
      <c r="G118" s="124" t="n">
        <v>157</v>
      </c>
      <c r="H118" s="125" t="n">
        <v>157</v>
      </c>
      <c r="I118" s="124"/>
      <c r="J118" s="125" t="n">
        <v>161.5</v>
      </c>
      <c r="K118" s="124"/>
      <c r="L118" s="125" t="n">
        <v>164</v>
      </c>
      <c r="M118" s="124"/>
      <c r="N118" s="122" t="n">
        <v>166</v>
      </c>
      <c r="O118" s="156"/>
      <c r="P118" s="161" t="s">
        <v>231</v>
      </c>
    </row>
    <row r="119" customFormat="false" ht="22.5" hidden="false" customHeight="false" outlineLevel="0" collapsed="false">
      <c r="A119" s="191" t="s">
        <v>232</v>
      </c>
      <c r="B119" s="72" t="s">
        <v>233</v>
      </c>
      <c r="C119" s="72"/>
      <c r="D119" s="184" t="s">
        <v>36</v>
      </c>
      <c r="E119" s="184" t="s">
        <v>36</v>
      </c>
      <c r="F119" s="189" t="n">
        <v>70672</v>
      </c>
      <c r="G119" s="124" t="n">
        <v>75857</v>
      </c>
      <c r="H119" s="125" t="n">
        <v>75269</v>
      </c>
      <c r="I119" s="124"/>
      <c r="J119" s="125" t="n">
        <v>83895.434</v>
      </c>
      <c r="K119" s="124"/>
      <c r="L119" s="125" t="n">
        <v>87466</v>
      </c>
      <c r="M119" s="124"/>
      <c r="N119" s="125" t="n">
        <v>84895</v>
      </c>
      <c r="O119" s="193" t="s">
        <v>234</v>
      </c>
      <c r="P119" s="127" t="s">
        <v>235</v>
      </c>
    </row>
    <row r="120" customFormat="false" ht="13.5" hidden="false" customHeight="false" outlineLevel="0" collapsed="false">
      <c r="A120" s="188" t="s">
        <v>236</v>
      </c>
      <c r="B120" s="72"/>
      <c r="C120" s="72"/>
      <c r="D120" s="184"/>
      <c r="E120" s="192"/>
      <c r="F120" s="189"/>
      <c r="G120" s="124"/>
      <c r="H120" s="125"/>
      <c r="I120" s="124"/>
      <c r="J120" s="125"/>
      <c r="K120" s="124"/>
      <c r="L120" s="125"/>
      <c r="M120" s="124"/>
      <c r="N120" s="125"/>
      <c r="O120" s="156"/>
      <c r="P120" s="190" t="s">
        <v>237</v>
      </c>
    </row>
    <row r="121" customFormat="false" ht="12.75" hidden="false" customHeight="false" outlineLevel="0" collapsed="false">
      <c r="A121" s="191" t="s">
        <v>230</v>
      </c>
      <c r="B121" s="72"/>
      <c r="C121" s="72"/>
      <c r="D121" s="184" t="s">
        <v>36</v>
      </c>
      <c r="E121" s="184" t="s">
        <v>36</v>
      </c>
      <c r="F121" s="189" t="n">
        <v>169</v>
      </c>
      <c r="G121" s="124" t="n">
        <v>172</v>
      </c>
      <c r="H121" s="125" t="n">
        <v>161</v>
      </c>
      <c r="I121" s="124"/>
      <c r="J121" s="125" t="n">
        <v>156</v>
      </c>
      <c r="K121" s="124"/>
      <c r="L121" s="125" t="n">
        <v>150</v>
      </c>
      <c r="M121" s="124"/>
      <c r="N121" s="194" t="n">
        <v>146</v>
      </c>
      <c r="O121" s="156"/>
      <c r="P121" s="161" t="s">
        <v>231</v>
      </c>
    </row>
    <row r="122" customFormat="false" ht="24" hidden="false" customHeight="false" outlineLevel="0" collapsed="false">
      <c r="A122" s="195" t="s">
        <v>238</v>
      </c>
      <c r="B122" s="72" t="s">
        <v>233</v>
      </c>
      <c r="C122" s="72"/>
      <c r="D122" s="184" t="s">
        <v>36</v>
      </c>
      <c r="E122" s="184" t="s">
        <v>36</v>
      </c>
      <c r="F122" s="189" t="n">
        <v>14100.672</v>
      </c>
      <c r="G122" s="124" t="n">
        <v>14404.721</v>
      </c>
      <c r="H122" s="125" t="n">
        <v>11843.83</v>
      </c>
      <c r="I122" s="124"/>
      <c r="J122" s="125" t="n">
        <v>13616.645</v>
      </c>
      <c r="K122" s="124"/>
      <c r="L122" s="125" t="n">
        <v>14371</v>
      </c>
      <c r="M122" s="124"/>
      <c r="N122" s="48" t="n">
        <v>10037.955</v>
      </c>
      <c r="O122" s="193" t="s">
        <v>234</v>
      </c>
      <c r="P122" s="145" t="s">
        <v>239</v>
      </c>
      <c r="Q122" s="145"/>
      <c r="R122" s="145"/>
    </row>
    <row r="123" customFormat="false" ht="12.75" hidden="false" customHeight="false" outlineLevel="0" collapsed="false">
      <c r="A123" s="188" t="s">
        <v>240</v>
      </c>
      <c r="B123" s="72"/>
      <c r="C123" s="72"/>
      <c r="D123" s="185"/>
      <c r="E123" s="121"/>
      <c r="F123" s="189"/>
      <c r="G123" s="124"/>
      <c r="H123" s="125"/>
      <c r="I123" s="124"/>
      <c r="J123" s="125"/>
      <c r="K123" s="124"/>
      <c r="L123" s="125"/>
      <c r="M123" s="121"/>
      <c r="N123" s="122"/>
      <c r="O123" s="156"/>
      <c r="P123" s="190" t="s">
        <v>241</v>
      </c>
    </row>
    <row r="124" customFormat="false" ht="12.75" hidden="false" customHeight="false" outlineLevel="0" collapsed="false">
      <c r="A124" s="191" t="s">
        <v>242</v>
      </c>
      <c r="B124" s="72"/>
      <c r="C124" s="72"/>
      <c r="D124" s="184" t="s">
        <v>36</v>
      </c>
      <c r="E124" s="124" t="n">
        <v>1578</v>
      </c>
      <c r="F124" s="189" t="n">
        <v>2624</v>
      </c>
      <c r="G124" s="124" t="n">
        <v>2470</v>
      </c>
      <c r="H124" s="125" t="n">
        <v>2821</v>
      </c>
      <c r="I124" s="124"/>
      <c r="J124" s="125" t="n">
        <v>2194</v>
      </c>
      <c r="K124" s="124"/>
      <c r="L124" s="125" t="n">
        <v>2302</v>
      </c>
      <c r="M124" s="124"/>
      <c r="N124" s="48" t="n">
        <v>2717</v>
      </c>
      <c r="O124" s="156"/>
      <c r="P124" s="161" t="s">
        <v>243</v>
      </c>
    </row>
    <row r="125" customFormat="false" ht="12.75" hidden="false" customHeight="false" outlineLevel="0" collapsed="false">
      <c r="A125" s="191" t="s">
        <v>244</v>
      </c>
      <c r="B125" s="72"/>
      <c r="C125" s="72"/>
      <c r="D125" s="184" t="s">
        <v>36</v>
      </c>
      <c r="E125" s="124" t="n">
        <v>4978</v>
      </c>
      <c r="F125" s="189" t="n">
        <v>6837</v>
      </c>
      <c r="G125" s="124" t="n">
        <v>8052</v>
      </c>
      <c r="H125" s="125" t="n">
        <v>9711</v>
      </c>
      <c r="I125" s="124"/>
      <c r="J125" s="125" t="n">
        <v>10398</v>
      </c>
      <c r="K125" s="124"/>
      <c r="L125" s="125" t="n">
        <v>11053</v>
      </c>
      <c r="M125" s="124"/>
      <c r="N125" s="48" t="n">
        <v>12212</v>
      </c>
      <c r="O125" s="156"/>
      <c r="P125" s="161" t="s">
        <v>245</v>
      </c>
    </row>
    <row r="126" customFormat="false" ht="12.75" hidden="false" customHeight="false" outlineLevel="0" collapsed="false">
      <c r="A126" s="191" t="s">
        <v>246</v>
      </c>
      <c r="B126" s="72"/>
      <c r="C126" s="72"/>
      <c r="D126" s="189" t="n">
        <v>3825</v>
      </c>
      <c r="E126" s="124" t="n">
        <v>788</v>
      </c>
      <c r="F126" s="189" t="n">
        <v>1232</v>
      </c>
      <c r="G126" s="124" t="n">
        <v>1296</v>
      </c>
      <c r="H126" s="125" t="n">
        <v>1184</v>
      </c>
      <c r="I126" s="124"/>
      <c r="J126" s="125" t="n">
        <v>1502</v>
      </c>
      <c r="K126" s="124"/>
      <c r="L126" s="125" t="n">
        <v>1819</v>
      </c>
      <c r="M126" s="124"/>
      <c r="N126" s="48" t="n">
        <v>1900</v>
      </c>
      <c r="O126" s="156"/>
      <c r="P126" s="161" t="s">
        <v>247</v>
      </c>
    </row>
    <row r="127" customFormat="false" ht="12.75" hidden="false" customHeight="false" outlineLevel="0" collapsed="false">
      <c r="A127" s="191" t="s">
        <v>248</v>
      </c>
      <c r="B127" s="72"/>
      <c r="C127" s="157"/>
      <c r="D127" s="124" t="n">
        <v>189</v>
      </c>
      <c r="E127" s="196" t="n">
        <v>74</v>
      </c>
      <c r="F127" s="189" t="n">
        <v>65</v>
      </c>
      <c r="G127" s="124" t="n">
        <v>67</v>
      </c>
      <c r="H127" s="125" t="n">
        <v>173</v>
      </c>
      <c r="I127" s="124"/>
      <c r="J127" s="125" t="n">
        <v>310</v>
      </c>
      <c r="K127" s="124"/>
      <c r="L127" s="125" t="n">
        <v>273</v>
      </c>
      <c r="M127" s="124"/>
      <c r="N127" s="48" t="n">
        <v>188</v>
      </c>
      <c r="O127" s="156"/>
      <c r="P127" s="161" t="s">
        <v>249</v>
      </c>
    </row>
    <row r="128" customFormat="false" ht="12.75" hidden="false" customHeight="false" outlineLevel="0" collapsed="false">
      <c r="A128" s="188" t="s">
        <v>250</v>
      </c>
      <c r="B128" s="72"/>
      <c r="C128" s="72"/>
      <c r="D128" s="185"/>
      <c r="E128" s="121"/>
      <c r="F128" s="189"/>
      <c r="G128" s="124"/>
      <c r="H128" s="125"/>
      <c r="I128" s="124"/>
      <c r="J128" s="125"/>
      <c r="K128" s="124"/>
      <c r="L128" s="125"/>
      <c r="M128" s="121"/>
      <c r="N128" s="122"/>
      <c r="O128" s="156"/>
      <c r="P128" s="190" t="s">
        <v>251</v>
      </c>
    </row>
    <row r="129" customFormat="false" ht="12.75" hidden="false" customHeight="false" outlineLevel="0" collapsed="false">
      <c r="A129" s="191" t="s">
        <v>252</v>
      </c>
      <c r="B129" s="72"/>
      <c r="C129" s="72"/>
      <c r="D129" s="184" t="s">
        <v>36</v>
      </c>
      <c r="E129" s="124" t="n">
        <v>9245</v>
      </c>
      <c r="F129" s="189" t="n">
        <v>12084</v>
      </c>
      <c r="G129" s="124" t="n">
        <v>10901</v>
      </c>
      <c r="H129" s="125" t="n">
        <v>11542</v>
      </c>
      <c r="I129" s="124"/>
      <c r="J129" s="125" t="n">
        <v>12726</v>
      </c>
      <c r="K129" s="124"/>
      <c r="L129" s="125" t="n">
        <v>10257</v>
      </c>
      <c r="M129" s="124"/>
      <c r="N129" s="48" t="n">
        <v>9921</v>
      </c>
      <c r="O129" s="156"/>
      <c r="P129" s="161" t="s">
        <v>253</v>
      </c>
    </row>
    <row r="130" customFormat="false" ht="22.5" hidden="false" customHeight="false" outlineLevel="0" collapsed="false">
      <c r="A130" s="191" t="s">
        <v>254</v>
      </c>
      <c r="B130" s="72" t="s">
        <v>233</v>
      </c>
      <c r="C130" s="72"/>
      <c r="D130" s="184" t="s">
        <v>36</v>
      </c>
      <c r="E130" s="124" t="n">
        <v>8798</v>
      </c>
      <c r="F130" s="189" t="n">
        <v>11154</v>
      </c>
      <c r="G130" s="124" t="n">
        <v>10640</v>
      </c>
      <c r="H130" s="125" t="n">
        <v>11152</v>
      </c>
      <c r="I130" s="124"/>
      <c r="J130" s="125" t="n">
        <v>10733</v>
      </c>
      <c r="K130" s="124"/>
      <c r="L130" s="125" t="n">
        <v>10244</v>
      </c>
      <c r="M130" s="124"/>
      <c r="N130" s="48" t="n">
        <v>11641</v>
      </c>
      <c r="O130" s="193" t="s">
        <v>234</v>
      </c>
      <c r="P130" s="161" t="s">
        <v>255</v>
      </c>
    </row>
    <row r="131" customFormat="false" ht="12.75" hidden="false" customHeight="false" outlineLevel="0" collapsed="false">
      <c r="A131" s="188" t="s">
        <v>256</v>
      </c>
      <c r="B131" s="72"/>
      <c r="C131" s="72"/>
      <c r="D131" s="185"/>
      <c r="E131" s="121"/>
      <c r="F131" s="189"/>
      <c r="G131" s="124"/>
      <c r="H131" s="125"/>
      <c r="I131" s="124"/>
      <c r="J131" s="125"/>
      <c r="K131" s="124"/>
      <c r="L131" s="125"/>
      <c r="M131" s="121"/>
      <c r="N131" s="122"/>
      <c r="O131" s="156"/>
      <c r="P131" s="190" t="s">
        <v>257</v>
      </c>
    </row>
    <row r="132" customFormat="false" ht="13.5" hidden="false" customHeight="false" outlineLevel="0" collapsed="false">
      <c r="A132" s="191" t="s">
        <v>258</v>
      </c>
      <c r="B132" s="72"/>
      <c r="C132" s="72"/>
      <c r="D132" s="189" t="n">
        <v>307</v>
      </c>
      <c r="E132" s="184" t="s">
        <v>36</v>
      </c>
      <c r="F132" s="189" t="s">
        <v>36</v>
      </c>
      <c r="G132" s="124" t="n">
        <v>1976</v>
      </c>
      <c r="H132" s="125" t="n">
        <v>1970</v>
      </c>
      <c r="I132" s="124"/>
      <c r="J132" s="125" t="n">
        <v>1963</v>
      </c>
      <c r="K132" s="124"/>
      <c r="L132" s="125" t="n">
        <v>1888</v>
      </c>
      <c r="M132" s="197" t="s">
        <v>23</v>
      </c>
      <c r="N132" s="28" t="n">
        <v>1041</v>
      </c>
      <c r="O132" s="156"/>
      <c r="P132" s="161" t="s">
        <v>259</v>
      </c>
    </row>
    <row r="133" customFormat="false" ht="13.5" hidden="false" customHeight="false" outlineLevel="0" collapsed="false">
      <c r="A133" s="75" t="s">
        <v>260</v>
      </c>
      <c r="B133" s="72"/>
      <c r="C133" s="72"/>
      <c r="D133" s="184" t="s">
        <v>36</v>
      </c>
      <c r="E133" s="184" t="s">
        <v>36</v>
      </c>
      <c r="F133" s="189" t="s">
        <v>36</v>
      </c>
      <c r="G133" s="124" t="n">
        <v>49856</v>
      </c>
      <c r="H133" s="125" t="n">
        <v>51505</v>
      </c>
      <c r="I133" s="124"/>
      <c r="J133" s="125" t="n">
        <v>52338</v>
      </c>
      <c r="K133" s="124"/>
      <c r="L133" s="125" t="n">
        <v>49577</v>
      </c>
      <c r="M133" s="197" t="s">
        <v>23</v>
      </c>
      <c r="N133" s="28" t="n">
        <v>55221</v>
      </c>
      <c r="O133" s="156"/>
      <c r="P133" s="198" t="s">
        <v>261</v>
      </c>
    </row>
    <row r="134" customFormat="false" ht="13.5" hidden="false" customHeight="false" outlineLevel="0" collapsed="false">
      <c r="A134" s="191" t="s">
        <v>262</v>
      </c>
      <c r="B134" s="72" t="s">
        <v>60</v>
      </c>
      <c r="C134" s="72"/>
      <c r="D134" s="189" t="n">
        <v>1063267</v>
      </c>
      <c r="E134" s="184" t="s">
        <v>36</v>
      </c>
      <c r="F134" s="189" t="n">
        <v>990702</v>
      </c>
      <c r="G134" s="124" t="n">
        <v>991510</v>
      </c>
      <c r="H134" s="125" t="n">
        <v>1134919</v>
      </c>
      <c r="I134" s="124"/>
      <c r="J134" s="125" t="n">
        <v>1005968</v>
      </c>
      <c r="K134" s="124"/>
      <c r="L134" s="125" t="n">
        <v>871994</v>
      </c>
      <c r="M134" s="197" t="s">
        <v>23</v>
      </c>
      <c r="N134" s="28" t="n">
        <v>731788</v>
      </c>
      <c r="O134" s="156" t="s">
        <v>63</v>
      </c>
      <c r="P134" s="161" t="s">
        <v>263</v>
      </c>
    </row>
    <row r="135" customFormat="false" ht="13.5" hidden="false" customHeight="false" outlineLevel="0" collapsed="false">
      <c r="A135" s="75" t="s">
        <v>264</v>
      </c>
      <c r="B135" s="72" t="s">
        <v>60</v>
      </c>
      <c r="C135" s="72"/>
      <c r="D135" s="184" t="s">
        <v>36</v>
      </c>
      <c r="E135" s="184" t="s">
        <v>36</v>
      </c>
      <c r="F135" s="189" t="n">
        <v>260807</v>
      </c>
      <c r="G135" s="124" t="n">
        <v>321435</v>
      </c>
      <c r="H135" s="125" t="n">
        <v>402163</v>
      </c>
      <c r="I135" s="124"/>
      <c r="J135" s="125" t="n">
        <v>323339</v>
      </c>
      <c r="K135" s="124"/>
      <c r="L135" s="125" t="n">
        <v>270469</v>
      </c>
      <c r="M135" s="197" t="s">
        <v>23</v>
      </c>
      <c r="N135" s="28" t="n">
        <v>227602</v>
      </c>
      <c r="O135" s="156" t="s">
        <v>63</v>
      </c>
      <c r="P135" s="198" t="s">
        <v>265</v>
      </c>
    </row>
    <row r="136" customFormat="false" ht="12.75" hidden="false" customHeight="false" outlineLevel="0" collapsed="false">
      <c r="A136" s="188" t="s">
        <v>266</v>
      </c>
      <c r="B136" s="72"/>
      <c r="C136" s="72"/>
      <c r="D136" s="185"/>
      <c r="E136" s="121"/>
      <c r="F136" s="189"/>
      <c r="G136" s="124"/>
      <c r="H136" s="125"/>
      <c r="I136" s="124"/>
      <c r="J136" s="125"/>
      <c r="K136" s="124"/>
      <c r="L136" s="125"/>
      <c r="M136" s="121"/>
      <c r="N136" s="122"/>
      <c r="O136" s="156"/>
      <c r="P136" s="190" t="s">
        <v>267</v>
      </c>
    </row>
    <row r="137" customFormat="false" ht="12.75" hidden="false" customHeight="false" outlineLevel="0" collapsed="false">
      <c r="A137" s="191" t="s">
        <v>268</v>
      </c>
      <c r="B137" s="72"/>
      <c r="C137" s="72"/>
      <c r="D137" s="185"/>
      <c r="E137" s="121"/>
      <c r="F137" s="189"/>
      <c r="G137" s="124"/>
      <c r="H137" s="125"/>
      <c r="I137" s="124"/>
      <c r="J137" s="125"/>
      <c r="K137" s="124"/>
      <c r="L137" s="125"/>
      <c r="M137" s="121"/>
      <c r="N137" s="122"/>
      <c r="O137" s="156"/>
      <c r="P137" s="161" t="s">
        <v>269</v>
      </c>
    </row>
    <row r="138" customFormat="false" ht="12.75" hidden="false" customHeight="false" outlineLevel="0" collapsed="false">
      <c r="A138" s="75" t="s">
        <v>270</v>
      </c>
      <c r="B138" s="72"/>
      <c r="C138" s="72"/>
      <c r="D138" s="184" t="s">
        <v>36</v>
      </c>
      <c r="E138" s="184" t="s">
        <v>36</v>
      </c>
      <c r="F138" s="189" t="n">
        <v>226413</v>
      </c>
      <c r="G138" s="124" t="n">
        <v>232755</v>
      </c>
      <c r="H138" s="125" t="n">
        <v>230359</v>
      </c>
      <c r="I138" s="124"/>
      <c r="J138" s="125" t="n">
        <v>228124</v>
      </c>
      <c r="K138" s="124"/>
      <c r="L138" s="125" t="n">
        <v>233615</v>
      </c>
      <c r="M138" s="199"/>
      <c r="N138" s="125" t="n">
        <v>242979.546421187</v>
      </c>
      <c r="O138" s="156"/>
      <c r="P138" s="198" t="s">
        <v>271</v>
      </c>
    </row>
    <row r="139" customFormat="false" ht="12.75" hidden="false" customHeight="true" outlineLevel="0" collapsed="false">
      <c r="A139" s="75" t="s">
        <v>272</v>
      </c>
      <c r="B139" s="72"/>
      <c r="C139" s="72"/>
      <c r="D139" s="184" t="s">
        <v>36</v>
      </c>
      <c r="E139" s="184" t="s">
        <v>36</v>
      </c>
      <c r="F139" s="189" t="n">
        <v>17232</v>
      </c>
      <c r="G139" s="124" t="n">
        <v>17959</v>
      </c>
      <c r="H139" s="125" t="n">
        <v>18777</v>
      </c>
      <c r="I139" s="124"/>
      <c r="J139" s="125" t="n">
        <v>19009</v>
      </c>
      <c r="K139" s="124"/>
      <c r="L139" s="125" t="n">
        <v>20432</v>
      </c>
      <c r="M139" s="200"/>
      <c r="N139" s="125" t="n">
        <v>22089.9834821525</v>
      </c>
      <c r="O139" s="156"/>
      <c r="P139" s="201" t="s">
        <v>273</v>
      </c>
      <c r="Q139" s="201"/>
      <c r="R139" s="201"/>
    </row>
    <row r="140" customFormat="false" ht="12.75" hidden="false" customHeight="false" outlineLevel="0" collapsed="false">
      <c r="A140" s="75" t="s">
        <v>274</v>
      </c>
      <c r="B140" s="72"/>
      <c r="C140" s="72"/>
      <c r="D140" s="184" t="s">
        <v>36</v>
      </c>
      <c r="E140" s="184" t="s">
        <v>36</v>
      </c>
      <c r="F140" s="189" t="n">
        <v>1283</v>
      </c>
      <c r="G140" s="124" t="n">
        <v>1215</v>
      </c>
      <c r="H140" s="125" t="n">
        <v>1129</v>
      </c>
      <c r="I140" s="124"/>
      <c r="J140" s="125" t="n">
        <v>1091</v>
      </c>
      <c r="K140" s="124"/>
      <c r="L140" s="125" t="n">
        <v>1075</v>
      </c>
      <c r="M140" s="200"/>
      <c r="N140" s="125" t="n">
        <v>1273.82092489341</v>
      </c>
      <c r="O140" s="156"/>
      <c r="P140" s="198" t="s">
        <v>275</v>
      </c>
    </row>
    <row r="141" customFormat="false" ht="12.75" hidden="false" customHeight="false" outlineLevel="0" collapsed="false">
      <c r="A141" s="188" t="s">
        <v>276</v>
      </c>
      <c r="B141" s="72"/>
      <c r="C141" s="72"/>
      <c r="D141" s="185"/>
      <c r="E141" s="121"/>
      <c r="F141" s="189"/>
      <c r="G141" s="124"/>
      <c r="H141" s="125"/>
      <c r="I141" s="124"/>
      <c r="J141" s="125"/>
      <c r="K141" s="124"/>
      <c r="L141" s="125"/>
      <c r="M141" s="202"/>
      <c r="N141" s="203"/>
      <c r="O141" s="156"/>
      <c r="P141" s="190" t="s">
        <v>277</v>
      </c>
    </row>
    <row r="142" customFormat="false" ht="12.75" hidden="false" customHeight="false" outlineLevel="0" collapsed="false">
      <c r="A142" s="191" t="s">
        <v>278</v>
      </c>
      <c r="B142" s="72"/>
      <c r="C142" s="72"/>
      <c r="D142" s="189" t="n">
        <v>496</v>
      </c>
      <c r="E142" s="124" t="n">
        <v>436</v>
      </c>
      <c r="F142" s="189" t="n">
        <v>407</v>
      </c>
      <c r="G142" s="124" t="n">
        <v>397</v>
      </c>
      <c r="H142" s="125" t="n">
        <v>388</v>
      </c>
      <c r="I142" s="124"/>
      <c r="J142" s="125" t="n">
        <v>377</v>
      </c>
      <c r="K142" s="124"/>
      <c r="L142" s="125" t="n">
        <v>365</v>
      </c>
      <c r="M142" s="200"/>
      <c r="N142" s="118" t="n">
        <v>360</v>
      </c>
      <c r="O142" s="156"/>
      <c r="P142" s="161" t="s">
        <v>279</v>
      </c>
    </row>
    <row r="143" customFormat="false" ht="12.75" hidden="false" customHeight="false" outlineLevel="0" collapsed="false">
      <c r="A143" s="75" t="s">
        <v>280</v>
      </c>
      <c r="B143" s="72" t="s">
        <v>60</v>
      </c>
      <c r="C143" s="72"/>
      <c r="D143" s="189" t="n">
        <v>23039</v>
      </c>
      <c r="E143" s="124" t="n">
        <v>21618</v>
      </c>
      <c r="F143" s="189" t="n">
        <v>19745</v>
      </c>
      <c r="G143" s="124" t="n">
        <v>19972</v>
      </c>
      <c r="H143" s="125" t="n">
        <v>19224</v>
      </c>
      <c r="I143" s="124"/>
      <c r="J143" s="125" t="n">
        <v>18583</v>
      </c>
      <c r="K143" s="124"/>
      <c r="L143" s="125" t="n">
        <v>18445</v>
      </c>
      <c r="M143" s="200"/>
      <c r="N143" s="48" t="n">
        <v>18624</v>
      </c>
      <c r="O143" s="156" t="s">
        <v>63</v>
      </c>
      <c r="P143" s="198" t="s">
        <v>281</v>
      </c>
    </row>
    <row r="144" customFormat="false" ht="12.75" hidden="false" customHeight="false" outlineLevel="0" collapsed="false">
      <c r="A144" s="191" t="s">
        <v>282</v>
      </c>
      <c r="B144" s="72"/>
      <c r="C144" s="72"/>
      <c r="D144" s="189" t="n">
        <v>257</v>
      </c>
      <c r="E144" s="124" t="n">
        <v>272</v>
      </c>
      <c r="F144" s="189" t="n">
        <v>265</v>
      </c>
      <c r="G144" s="124" t="n">
        <v>261</v>
      </c>
      <c r="H144" s="125" t="n">
        <v>259</v>
      </c>
      <c r="I144" s="124"/>
      <c r="J144" s="125" t="n">
        <v>258</v>
      </c>
      <c r="K144" s="124"/>
      <c r="L144" s="125" t="n">
        <v>253</v>
      </c>
      <c r="M144" s="200"/>
      <c r="N144" s="48" t="n">
        <v>249</v>
      </c>
      <c r="O144" s="156"/>
      <c r="P144" s="161" t="s">
        <v>283</v>
      </c>
    </row>
    <row r="145" customFormat="false" ht="12.75" hidden="false" customHeight="false" outlineLevel="0" collapsed="false">
      <c r="A145" s="75" t="s">
        <v>284</v>
      </c>
      <c r="B145" s="72" t="s">
        <v>60</v>
      </c>
      <c r="C145" s="72"/>
      <c r="D145" s="189" t="n">
        <v>74232</v>
      </c>
      <c r="E145" s="124" t="n">
        <v>62654</v>
      </c>
      <c r="F145" s="189" t="n">
        <v>68786</v>
      </c>
      <c r="G145" s="124" t="n">
        <v>67879</v>
      </c>
      <c r="H145" s="125" t="n">
        <v>67059</v>
      </c>
      <c r="I145" s="124"/>
      <c r="J145" s="125" t="n">
        <v>65976</v>
      </c>
      <c r="K145" s="124"/>
      <c r="L145" s="125" t="n">
        <v>64468</v>
      </c>
      <c r="M145" s="124"/>
      <c r="N145" s="48" t="n">
        <v>62364</v>
      </c>
      <c r="O145" s="156" t="s">
        <v>63</v>
      </c>
      <c r="P145" s="198" t="s">
        <v>285</v>
      </c>
    </row>
    <row r="146" customFormat="false" ht="12.75" hidden="false" customHeight="false" outlineLevel="0" collapsed="false">
      <c r="A146" s="191" t="s">
        <v>286</v>
      </c>
      <c r="B146" s="72"/>
      <c r="C146" s="72"/>
      <c r="D146" s="189" t="n">
        <v>17</v>
      </c>
      <c r="E146" s="124" t="n">
        <v>26</v>
      </c>
      <c r="F146" s="189" t="n">
        <v>26</v>
      </c>
      <c r="G146" s="124" t="n">
        <v>25</v>
      </c>
      <c r="H146" s="125" t="n">
        <v>24</v>
      </c>
      <c r="I146" s="124"/>
      <c r="J146" s="125" t="n">
        <v>24</v>
      </c>
      <c r="K146" s="124"/>
      <c r="L146" s="125" t="n">
        <v>24</v>
      </c>
      <c r="M146" s="124"/>
      <c r="N146" s="118" t="n">
        <v>24</v>
      </c>
      <c r="O146" s="156"/>
      <c r="P146" s="161" t="s">
        <v>287</v>
      </c>
    </row>
    <row r="147" customFormat="false" ht="12.75" hidden="false" customHeight="false" outlineLevel="0" collapsed="false">
      <c r="A147" s="75" t="s">
        <v>288</v>
      </c>
      <c r="B147" s="72" t="s">
        <v>60</v>
      </c>
      <c r="C147" s="72"/>
      <c r="D147" s="204" t="n">
        <v>5902</v>
      </c>
      <c r="E147" s="124" t="n">
        <v>7852</v>
      </c>
      <c r="F147" s="189" t="n">
        <v>7564</v>
      </c>
      <c r="G147" s="124" t="n">
        <v>7721</v>
      </c>
      <c r="H147" s="125" t="n">
        <v>7815</v>
      </c>
      <c r="I147" s="124"/>
      <c r="J147" s="125" t="n">
        <v>8621</v>
      </c>
      <c r="K147" s="124"/>
      <c r="L147" s="125" t="n">
        <v>8777</v>
      </c>
      <c r="M147" s="124"/>
      <c r="N147" s="48" t="n">
        <v>9148</v>
      </c>
      <c r="O147" s="156" t="s">
        <v>63</v>
      </c>
      <c r="P147" s="198" t="s">
        <v>289</v>
      </c>
    </row>
    <row r="148" customFormat="false" ht="13.5" hidden="false" customHeight="false" outlineLevel="0" collapsed="false">
      <c r="A148" s="191" t="s">
        <v>290</v>
      </c>
      <c r="B148" s="72"/>
      <c r="C148" s="72"/>
      <c r="D148" s="189" t="n">
        <v>28</v>
      </c>
      <c r="E148" s="49" t="n">
        <v>45</v>
      </c>
      <c r="F148" s="189" t="n">
        <v>48</v>
      </c>
      <c r="G148" s="124" t="n">
        <v>63</v>
      </c>
      <c r="H148" s="125" t="n">
        <v>60</v>
      </c>
      <c r="I148" s="124"/>
      <c r="J148" s="125" t="n">
        <v>60</v>
      </c>
      <c r="K148" s="124"/>
      <c r="L148" s="125" t="n">
        <v>59</v>
      </c>
      <c r="M148" s="47"/>
      <c r="N148" s="48" t="n">
        <v>58</v>
      </c>
      <c r="O148" s="156"/>
      <c r="P148" s="161" t="s">
        <v>291</v>
      </c>
    </row>
    <row r="149" customFormat="false" ht="12.75" hidden="false" customHeight="false" outlineLevel="0" collapsed="false">
      <c r="A149" s="75" t="s">
        <v>288</v>
      </c>
      <c r="B149" s="72" t="s">
        <v>60</v>
      </c>
      <c r="C149" s="72"/>
      <c r="D149" s="189" t="n">
        <v>10019</v>
      </c>
      <c r="E149" s="205" t="n">
        <v>13001</v>
      </c>
      <c r="F149" s="189" t="n">
        <v>11275</v>
      </c>
      <c r="G149" s="124" t="n">
        <v>11334</v>
      </c>
      <c r="H149" s="125" t="n">
        <v>10838</v>
      </c>
      <c r="I149" s="124"/>
      <c r="J149" s="125" t="n">
        <v>12934</v>
      </c>
      <c r="K149" s="124"/>
      <c r="L149" s="125" t="n">
        <v>12493</v>
      </c>
      <c r="M149" s="206"/>
      <c r="N149" s="48" t="n">
        <v>12598</v>
      </c>
      <c r="O149" s="156" t="s">
        <v>63</v>
      </c>
      <c r="P149" s="198" t="s">
        <v>289</v>
      </c>
    </row>
    <row r="150" customFormat="false" ht="13.5" hidden="false" customHeight="false" outlineLevel="0" collapsed="false">
      <c r="A150" s="191" t="s">
        <v>292</v>
      </c>
      <c r="B150" s="72"/>
      <c r="C150" s="72"/>
      <c r="D150" s="189" t="n">
        <v>50</v>
      </c>
      <c r="E150" s="124" t="n">
        <v>34</v>
      </c>
      <c r="F150" s="189" t="n">
        <v>35</v>
      </c>
      <c r="G150" s="124" t="n">
        <v>51</v>
      </c>
      <c r="H150" s="125" t="n">
        <v>50</v>
      </c>
      <c r="I150" s="124"/>
      <c r="J150" s="125" t="n">
        <v>47</v>
      </c>
      <c r="K150" s="124"/>
      <c r="L150" s="125" t="n">
        <v>47</v>
      </c>
      <c r="M150" s="124"/>
      <c r="N150" s="118" t="n">
        <v>46</v>
      </c>
      <c r="O150" s="156"/>
      <c r="P150" s="161" t="s">
        <v>293</v>
      </c>
    </row>
    <row r="151" customFormat="false" ht="12.75" hidden="false" customHeight="false" outlineLevel="0" collapsed="false">
      <c r="A151" s="75" t="s">
        <v>294</v>
      </c>
      <c r="B151" s="72" t="s">
        <v>60</v>
      </c>
      <c r="C151" s="72"/>
      <c r="D151" s="189" t="n">
        <v>20324</v>
      </c>
      <c r="E151" s="124" t="n">
        <v>10506</v>
      </c>
      <c r="F151" s="189" t="n">
        <v>7625</v>
      </c>
      <c r="G151" s="124" t="n">
        <v>11786</v>
      </c>
      <c r="H151" s="125" t="n">
        <v>13073</v>
      </c>
      <c r="I151" s="124"/>
      <c r="J151" s="125" t="n">
        <v>13323</v>
      </c>
      <c r="K151" s="124"/>
      <c r="L151" s="125" t="n">
        <v>13982</v>
      </c>
      <c r="M151" s="124"/>
      <c r="N151" s="48" t="n">
        <v>13740</v>
      </c>
      <c r="O151" s="156" t="s">
        <v>63</v>
      </c>
      <c r="P151" s="198" t="s">
        <v>295</v>
      </c>
    </row>
    <row r="152" customFormat="false" ht="12.75" hidden="false" customHeight="false" outlineLevel="0" collapsed="false">
      <c r="A152" s="191" t="s">
        <v>296</v>
      </c>
      <c r="B152" s="72"/>
      <c r="C152" s="72"/>
      <c r="D152" s="204" t="s">
        <v>297</v>
      </c>
      <c r="E152" s="196" t="n">
        <v>21</v>
      </c>
      <c r="F152" s="189" t="n">
        <v>20</v>
      </c>
      <c r="G152" s="124" t="s">
        <v>298</v>
      </c>
      <c r="H152" s="125" t="s">
        <v>298</v>
      </c>
      <c r="I152" s="124"/>
      <c r="J152" s="125" t="s">
        <v>298</v>
      </c>
      <c r="K152" s="124"/>
      <c r="L152" s="125" t="s">
        <v>298</v>
      </c>
      <c r="M152" s="196"/>
      <c r="N152" s="207" t="s">
        <v>298</v>
      </c>
      <c r="O152" s="156"/>
      <c r="P152" s="161" t="s">
        <v>299</v>
      </c>
    </row>
    <row r="153" customFormat="false" ht="12.75" hidden="false" customHeight="false" outlineLevel="0" collapsed="false">
      <c r="A153" s="75" t="s">
        <v>294</v>
      </c>
      <c r="B153" s="72" t="s">
        <v>60</v>
      </c>
      <c r="C153" s="72"/>
      <c r="D153" s="204" t="s">
        <v>297</v>
      </c>
      <c r="E153" s="124" t="n">
        <v>11799</v>
      </c>
      <c r="F153" s="189" t="n">
        <v>8765</v>
      </c>
      <c r="G153" s="124" t="s">
        <v>298</v>
      </c>
      <c r="H153" s="125" t="s">
        <v>298</v>
      </c>
      <c r="I153" s="124"/>
      <c r="J153" s="125" t="s">
        <v>298</v>
      </c>
      <c r="K153" s="124"/>
      <c r="L153" s="125" t="s">
        <v>298</v>
      </c>
      <c r="M153" s="208"/>
      <c r="N153" s="207" t="s">
        <v>298</v>
      </c>
      <c r="O153" s="156" t="s">
        <v>63</v>
      </c>
      <c r="P153" s="198" t="s">
        <v>295</v>
      </c>
    </row>
    <row r="154" customFormat="false" ht="12.75" hidden="false" customHeight="false" outlineLevel="0" collapsed="false">
      <c r="A154" s="191" t="s">
        <v>300</v>
      </c>
      <c r="B154" s="72"/>
      <c r="C154" s="72"/>
      <c r="D154" s="204" t="s">
        <v>297</v>
      </c>
      <c r="E154" s="184" t="s">
        <v>36</v>
      </c>
      <c r="F154" s="189" t="n">
        <v>14</v>
      </c>
      <c r="G154" s="124" t="n">
        <v>14</v>
      </c>
      <c r="H154" s="125" t="n">
        <v>14</v>
      </c>
      <c r="I154" s="124"/>
      <c r="J154" s="125" t="n">
        <v>14</v>
      </c>
      <c r="K154" s="124"/>
      <c r="L154" s="125" t="n">
        <v>14</v>
      </c>
      <c r="M154" s="121"/>
      <c r="N154" s="48" t="n">
        <v>14</v>
      </c>
      <c r="O154" s="156"/>
      <c r="P154" s="161" t="s">
        <v>301</v>
      </c>
    </row>
    <row r="155" customFormat="false" ht="12.75" hidden="false" customHeight="false" outlineLevel="0" collapsed="false">
      <c r="A155" s="75" t="s">
        <v>288</v>
      </c>
      <c r="B155" s="72" t="s">
        <v>60</v>
      </c>
      <c r="C155" s="72"/>
      <c r="D155" s="204" t="s">
        <v>297</v>
      </c>
      <c r="E155" s="184" t="s">
        <v>36</v>
      </c>
      <c r="F155" s="189" t="n">
        <v>1999</v>
      </c>
      <c r="G155" s="124" t="n">
        <v>2320</v>
      </c>
      <c r="H155" s="125" t="n">
        <v>2394</v>
      </c>
      <c r="I155" s="124"/>
      <c r="J155" s="125" t="n">
        <v>2021</v>
      </c>
      <c r="K155" s="124"/>
      <c r="L155" s="125" t="n">
        <v>1962</v>
      </c>
      <c r="M155" s="124"/>
      <c r="N155" s="28" t="n">
        <v>1965</v>
      </c>
      <c r="O155" s="156" t="s">
        <v>63</v>
      </c>
      <c r="P155" s="198" t="s">
        <v>289</v>
      </c>
    </row>
    <row r="156" customFormat="false" ht="12.75" hidden="false" customHeight="false" outlineLevel="0" collapsed="false">
      <c r="A156" s="191" t="s">
        <v>302</v>
      </c>
      <c r="B156" s="72"/>
      <c r="C156" s="72"/>
      <c r="D156" s="185" t="n">
        <v>2</v>
      </c>
      <c r="E156" s="121" t="n">
        <v>6</v>
      </c>
      <c r="F156" s="189" t="n">
        <v>6</v>
      </c>
      <c r="G156" s="124" t="n">
        <v>6</v>
      </c>
      <c r="H156" s="125" t="n">
        <v>6</v>
      </c>
      <c r="I156" s="124"/>
      <c r="J156" s="125" t="n">
        <v>6</v>
      </c>
      <c r="K156" s="124"/>
      <c r="L156" s="125" t="n">
        <v>6</v>
      </c>
      <c r="M156" s="121"/>
      <c r="N156" s="73" t="n">
        <v>6</v>
      </c>
      <c r="O156" s="156"/>
      <c r="P156" s="161" t="s">
        <v>303</v>
      </c>
    </row>
    <row r="157" customFormat="false" ht="12.75" hidden="false" customHeight="false" outlineLevel="0" collapsed="false">
      <c r="A157" s="188" t="s">
        <v>304</v>
      </c>
      <c r="B157" s="72"/>
      <c r="C157" s="72"/>
      <c r="D157" s="185"/>
      <c r="E157" s="121"/>
      <c r="F157" s="189"/>
      <c r="G157" s="124"/>
      <c r="H157" s="125"/>
      <c r="I157" s="124"/>
      <c r="J157" s="125"/>
      <c r="K157" s="124"/>
      <c r="L157" s="125"/>
      <c r="M157" s="121"/>
      <c r="N157" s="122"/>
      <c r="O157" s="156"/>
      <c r="P157" s="190" t="s">
        <v>305</v>
      </c>
    </row>
    <row r="158" customFormat="false" ht="12.75" hidden="false" customHeight="false" outlineLevel="0" collapsed="false">
      <c r="A158" s="191" t="s">
        <v>306</v>
      </c>
      <c r="B158" s="72"/>
      <c r="C158" s="72"/>
      <c r="D158" s="185" t="n">
        <v>6</v>
      </c>
      <c r="E158" s="121" t="n">
        <v>7</v>
      </c>
      <c r="F158" s="189" t="n">
        <v>11</v>
      </c>
      <c r="G158" s="124" t="n">
        <v>12</v>
      </c>
      <c r="H158" s="125" t="n">
        <v>12</v>
      </c>
      <c r="I158" s="124"/>
      <c r="J158" s="125" t="n">
        <v>12</v>
      </c>
      <c r="K158" s="124"/>
      <c r="L158" s="125" t="n">
        <v>15</v>
      </c>
      <c r="M158" s="121"/>
      <c r="N158" s="122" t="n">
        <v>14</v>
      </c>
      <c r="O158" s="156"/>
      <c r="P158" s="161" t="s">
        <v>307</v>
      </c>
    </row>
    <row r="159" customFormat="false" ht="12.75" hidden="false" customHeight="false" outlineLevel="0" collapsed="false">
      <c r="A159" s="191" t="s">
        <v>308</v>
      </c>
      <c r="B159" s="72"/>
      <c r="C159" s="72"/>
      <c r="D159" s="185" t="n">
        <v>127</v>
      </c>
      <c r="E159" s="121" t="n">
        <v>76</v>
      </c>
      <c r="F159" s="189" t="n">
        <v>68</v>
      </c>
      <c r="G159" s="124" t="n">
        <v>60</v>
      </c>
      <c r="H159" s="125" t="n">
        <v>57</v>
      </c>
      <c r="I159" s="124"/>
      <c r="J159" s="125" t="n">
        <v>55</v>
      </c>
      <c r="K159" s="124"/>
      <c r="L159" s="125" t="n">
        <v>54</v>
      </c>
      <c r="M159" s="121"/>
      <c r="N159" s="122" t="n">
        <v>56</v>
      </c>
      <c r="O159" s="156"/>
      <c r="P159" s="161" t="s">
        <v>309</v>
      </c>
    </row>
    <row r="160" customFormat="false" ht="12.75" hidden="false" customHeight="false" outlineLevel="0" collapsed="false">
      <c r="A160" s="191" t="s">
        <v>310</v>
      </c>
      <c r="B160" s="72"/>
      <c r="C160" s="72"/>
      <c r="D160" s="185" t="n">
        <v>17</v>
      </c>
      <c r="E160" s="121" t="n">
        <v>39</v>
      </c>
      <c r="F160" s="189" t="n">
        <v>45</v>
      </c>
      <c r="G160" s="124" t="n">
        <v>47</v>
      </c>
      <c r="H160" s="125" t="n">
        <v>49</v>
      </c>
      <c r="I160" s="124"/>
      <c r="J160" s="125" t="n">
        <v>51</v>
      </c>
      <c r="K160" s="124"/>
      <c r="L160" s="125" t="n">
        <v>64</v>
      </c>
      <c r="M160" s="121"/>
      <c r="N160" s="122" t="n">
        <v>65</v>
      </c>
      <c r="O160" s="156"/>
      <c r="P160" s="161" t="s">
        <v>311</v>
      </c>
    </row>
    <row r="161" customFormat="false" ht="12.75" hidden="false" customHeight="false" outlineLevel="0" collapsed="false">
      <c r="A161" s="191" t="s">
        <v>312</v>
      </c>
      <c r="B161" s="72"/>
      <c r="C161" s="72"/>
      <c r="D161" s="185" t="n">
        <v>903</v>
      </c>
      <c r="E161" s="121" t="n">
        <v>816</v>
      </c>
      <c r="F161" s="189" t="n">
        <v>768</v>
      </c>
      <c r="G161" s="124" t="n">
        <v>738</v>
      </c>
      <c r="H161" s="125" t="n">
        <v>731</v>
      </c>
      <c r="I161" s="124"/>
      <c r="J161" s="125" t="n">
        <v>724</v>
      </c>
      <c r="K161" s="124"/>
      <c r="L161" s="125" t="n">
        <v>719</v>
      </c>
      <c r="M161" s="121"/>
      <c r="N161" s="122" t="n">
        <v>688</v>
      </c>
      <c r="O161" s="156"/>
      <c r="P161" s="161" t="s">
        <v>313</v>
      </c>
    </row>
    <row r="162" customFormat="false" ht="12.75" hidden="false" customHeight="false" outlineLevel="0" collapsed="false">
      <c r="A162" s="209"/>
      <c r="B162" s="167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5"/>
      <c r="O162" s="172"/>
    </row>
    <row r="163" customFormat="false" ht="12.75" hidden="false" customHeight="false" outlineLevel="0" collapsed="false">
      <c r="A163" s="166" t="s">
        <v>314</v>
      </c>
      <c r="B163" s="170"/>
      <c r="C163" s="170"/>
      <c r="D163" s="170"/>
      <c r="E163" s="170"/>
      <c r="F163" s="210"/>
      <c r="G163" s="170"/>
      <c r="H163" s="170"/>
      <c r="I163" s="170"/>
      <c r="J163" s="109" t="s">
        <v>315</v>
      </c>
      <c r="K163" s="109"/>
      <c r="L163" s="109"/>
      <c r="M163" s="170"/>
      <c r="N163" s="99"/>
      <c r="O163" s="170"/>
    </row>
    <row r="164" customFormat="false" ht="12.75" hidden="false" customHeight="false" outlineLevel="0" collapsed="false">
      <c r="A164" s="166" t="s">
        <v>316</v>
      </c>
      <c r="B164" s="170"/>
      <c r="C164" s="170"/>
      <c r="D164" s="170"/>
      <c r="E164" s="170"/>
      <c r="F164" s="210"/>
      <c r="G164" s="170"/>
      <c r="H164" s="170"/>
      <c r="I164" s="170"/>
      <c r="J164" s="109" t="s">
        <v>317</v>
      </c>
      <c r="K164" s="109"/>
      <c r="L164" s="109"/>
      <c r="M164" s="170"/>
      <c r="N164" s="99"/>
      <c r="O164" s="170"/>
    </row>
    <row r="165" customFormat="false" ht="12.75" hidden="false" customHeight="false" outlineLevel="0" collapsed="false">
      <c r="A165" s="166" t="s">
        <v>318</v>
      </c>
      <c r="B165" s="170"/>
      <c r="C165" s="170"/>
      <c r="D165" s="170"/>
      <c r="E165" s="170"/>
      <c r="F165" s="170"/>
      <c r="G165" s="170"/>
      <c r="H165" s="170"/>
      <c r="I165" s="170"/>
      <c r="J165" s="109" t="s">
        <v>319</v>
      </c>
      <c r="K165" s="109"/>
      <c r="L165" s="109"/>
      <c r="M165" s="170"/>
      <c r="N165" s="99"/>
      <c r="O165" s="170"/>
    </row>
    <row r="166" customFormat="false" ht="12.75" hidden="false" customHeight="false" outlineLevel="0" collapsed="false">
      <c r="A166" s="166" t="s">
        <v>320</v>
      </c>
      <c r="B166" s="170"/>
      <c r="C166" s="170"/>
      <c r="D166" s="170"/>
      <c r="E166" s="170"/>
      <c r="F166" s="170"/>
      <c r="G166" s="170"/>
      <c r="H166" s="170"/>
      <c r="I166" s="170"/>
      <c r="J166" s="109" t="s">
        <v>321</v>
      </c>
      <c r="K166" s="109"/>
      <c r="L166" s="109"/>
      <c r="M166" s="170"/>
      <c r="N166" s="99"/>
      <c r="O166" s="170"/>
    </row>
    <row r="167" customFormat="false" ht="12.75" hidden="false" customHeight="false" outlineLevel="0" collapsed="false">
      <c r="A167" s="173" t="s">
        <v>322</v>
      </c>
      <c r="B167" s="170"/>
      <c r="C167" s="170"/>
      <c r="D167" s="170"/>
      <c r="E167" s="170"/>
      <c r="F167" s="170"/>
      <c r="G167" s="170"/>
      <c r="H167" s="170"/>
      <c r="I167" s="170"/>
      <c r="J167" s="211" t="s">
        <v>323</v>
      </c>
      <c r="K167" s="211"/>
      <c r="L167" s="211"/>
      <c r="M167" s="170"/>
      <c r="N167" s="99"/>
      <c r="O167" s="170"/>
    </row>
    <row r="168" customFormat="false" ht="12.75" hidden="false" customHeight="false" outlineLevel="0" collapsed="false">
      <c r="M168" s="1"/>
      <c r="N168" s="2"/>
    </row>
    <row r="169" customFormat="false" ht="13.5" hidden="false" customHeight="false" outlineLevel="0" collapsed="false">
      <c r="A169" s="104" t="s">
        <v>324</v>
      </c>
      <c r="B169" s="104"/>
      <c r="C169" s="104"/>
      <c r="D169" s="104"/>
      <c r="E169" s="104"/>
      <c r="F169" s="174"/>
      <c r="G169" s="174"/>
      <c r="H169" s="174"/>
      <c r="I169" s="174"/>
      <c r="J169" s="174"/>
      <c r="K169" s="174"/>
      <c r="L169" s="174"/>
      <c r="M169" s="176"/>
      <c r="N169" s="177" t="s">
        <v>325</v>
      </c>
    </row>
    <row r="170" customFormat="false" ht="12.75" hidden="false" customHeight="true" outlineLevel="0" collapsed="false">
      <c r="A170" s="178"/>
      <c r="B170" s="179" t="s">
        <v>4</v>
      </c>
      <c r="C170" s="21" t="n">
        <v>1990</v>
      </c>
      <c r="D170" s="21"/>
      <c r="E170" s="21" t="n">
        <v>1995</v>
      </c>
      <c r="F170" s="21" t="n">
        <v>1997</v>
      </c>
      <c r="G170" s="212" t="n">
        <v>1998</v>
      </c>
      <c r="H170" s="22" t="n">
        <v>1999</v>
      </c>
      <c r="I170" s="21" t="n">
        <v>2000</v>
      </c>
      <c r="J170" s="21"/>
      <c r="K170" s="21" t="n">
        <v>2001</v>
      </c>
      <c r="L170" s="21"/>
      <c r="M170" s="21" t="n">
        <v>2002</v>
      </c>
      <c r="N170" s="21"/>
      <c r="O170" s="23" t="s">
        <v>5</v>
      </c>
      <c r="P170" s="181"/>
    </row>
    <row r="171" customFormat="false" ht="13.5" hidden="false" customHeight="false" outlineLevel="0" collapsed="false">
      <c r="A171" s="178"/>
      <c r="B171" s="179"/>
      <c r="C171" s="21"/>
      <c r="D171" s="21"/>
      <c r="E171" s="21"/>
      <c r="F171" s="21"/>
      <c r="G171" s="212"/>
      <c r="H171" s="22"/>
      <c r="I171" s="21"/>
      <c r="J171" s="21"/>
      <c r="K171" s="21"/>
      <c r="L171" s="21"/>
      <c r="M171" s="21"/>
      <c r="N171" s="21"/>
      <c r="O171" s="23"/>
      <c r="P171" s="181"/>
    </row>
    <row r="172" customFormat="false" ht="12.75" hidden="false" customHeight="false" outlineLevel="0" collapsed="false">
      <c r="A172" s="183"/>
      <c r="B172" s="184"/>
      <c r="C172" s="196"/>
      <c r="D172" s="213"/>
      <c r="E172" s="184"/>
      <c r="F172" s="185"/>
      <c r="G172" s="184"/>
      <c r="H172" s="185"/>
      <c r="I172" s="186"/>
      <c r="J172" s="187"/>
      <c r="K172" s="186"/>
      <c r="L172" s="187"/>
      <c r="M172" s="186"/>
      <c r="N172" s="187"/>
      <c r="O172" s="72"/>
      <c r="P172" s="104"/>
    </row>
    <row r="173" customFormat="false" ht="13.5" hidden="false" customHeight="false" outlineLevel="0" collapsed="false">
      <c r="A173" s="188" t="s">
        <v>326</v>
      </c>
      <c r="B173" s="72"/>
      <c r="C173" s="157"/>
      <c r="D173" s="214"/>
      <c r="E173" s="185"/>
      <c r="F173" s="185"/>
      <c r="G173" s="185"/>
      <c r="H173" s="122"/>
      <c r="I173" s="121"/>
      <c r="J173" s="122"/>
      <c r="K173" s="121"/>
      <c r="L173" s="122"/>
      <c r="M173" s="121"/>
      <c r="N173" s="122"/>
      <c r="O173" s="215"/>
      <c r="P173" s="190" t="s">
        <v>327</v>
      </c>
    </row>
    <row r="174" customFormat="false" ht="24" hidden="false" customHeight="false" outlineLevel="0" collapsed="false">
      <c r="A174" s="191" t="s">
        <v>328</v>
      </c>
      <c r="B174" s="216" t="s">
        <v>329</v>
      </c>
      <c r="C174" s="157" t="s">
        <v>330</v>
      </c>
      <c r="D174" s="217" t="n">
        <v>1896</v>
      </c>
      <c r="E174" s="189" t="n">
        <v>2100</v>
      </c>
      <c r="F174" s="189" t="n">
        <v>2126</v>
      </c>
      <c r="G174" s="185" t="n">
        <v>2104</v>
      </c>
      <c r="H174" s="122" t="n">
        <v>2102</v>
      </c>
      <c r="I174" s="121"/>
      <c r="J174" s="218" t="n">
        <v>2130.03</v>
      </c>
      <c r="K174" s="219"/>
      <c r="L174" s="218" t="n">
        <v>2157.21</v>
      </c>
      <c r="M174" s="219"/>
      <c r="N174" s="218" t="n">
        <v>2183.52</v>
      </c>
      <c r="O174" s="220" t="s">
        <v>331</v>
      </c>
      <c r="P174" s="161" t="s">
        <v>332</v>
      </c>
    </row>
    <row r="175" customFormat="false" ht="12.75" hidden="false" customHeight="false" outlineLevel="0" collapsed="false">
      <c r="A175" s="221" t="s">
        <v>333</v>
      </c>
      <c r="B175" s="72"/>
      <c r="C175" s="157"/>
      <c r="D175" s="222" t="s">
        <v>36</v>
      </c>
      <c r="E175" s="189" t="n">
        <v>1326</v>
      </c>
      <c r="F175" s="189" t="n">
        <v>1252</v>
      </c>
      <c r="G175" s="185" t="n">
        <v>1263</v>
      </c>
      <c r="H175" s="122" t="n">
        <v>1252</v>
      </c>
      <c r="I175" s="121"/>
      <c r="J175" s="218" t="n">
        <v>1266.15</v>
      </c>
      <c r="K175" s="219"/>
      <c r="L175" s="218" t="n">
        <v>1261</v>
      </c>
      <c r="M175" s="219"/>
      <c r="N175" s="218" t="n">
        <v>1647.71</v>
      </c>
      <c r="O175" s="215"/>
      <c r="P175" s="223" t="s">
        <v>334</v>
      </c>
    </row>
    <row r="176" customFormat="false" ht="13.5" hidden="false" customHeight="false" outlineLevel="0" collapsed="false">
      <c r="A176" s="75" t="s">
        <v>335</v>
      </c>
      <c r="B176" s="72"/>
      <c r="C176" s="157" t="s">
        <v>330</v>
      </c>
      <c r="D176" s="224" t="n">
        <v>3.03792113902815</v>
      </c>
      <c r="E176" s="225" t="n">
        <v>3.34999290120552</v>
      </c>
      <c r="F176" s="225" t="n">
        <v>3.3930765916019</v>
      </c>
      <c r="G176" s="226" t="n">
        <v>3.35762183347855</v>
      </c>
      <c r="H176" s="88" t="n">
        <v>3.35722682203823</v>
      </c>
      <c r="I176" s="79"/>
      <c r="J176" s="88" t="n">
        <v>3.42807018665099</v>
      </c>
      <c r="K176" s="79"/>
      <c r="L176" s="88" t="n">
        <v>3.43386726007243</v>
      </c>
      <c r="M176" s="79"/>
      <c r="N176" s="88" t="n">
        <v>3.49487337902423</v>
      </c>
      <c r="O176" s="215"/>
      <c r="P176" s="198" t="s">
        <v>336</v>
      </c>
    </row>
    <row r="177" customFormat="false" ht="13.5" hidden="false" customHeight="false" outlineLevel="0" collapsed="false">
      <c r="A177" s="191" t="s">
        <v>337</v>
      </c>
      <c r="B177" s="72" t="s">
        <v>60</v>
      </c>
      <c r="C177" s="157" t="s">
        <v>330</v>
      </c>
      <c r="D177" s="217" t="n">
        <v>329.17246835443</v>
      </c>
      <c r="E177" s="189" t="n">
        <v>298.508095238095</v>
      </c>
      <c r="F177" s="189" t="n">
        <v>294.717779868297</v>
      </c>
      <c r="G177" s="226" t="n">
        <v>297.829847908745</v>
      </c>
      <c r="H177" s="88" t="n">
        <v>297.8648905804</v>
      </c>
      <c r="I177" s="79"/>
      <c r="J177" s="88" t="n">
        <v>293.88834899039</v>
      </c>
      <c r="K177" s="79"/>
      <c r="L177" s="88" t="n">
        <v>289.911969627435</v>
      </c>
      <c r="M177" s="79"/>
      <c r="N177" s="88" t="n">
        <v>286.133399281893</v>
      </c>
      <c r="O177" s="215" t="s">
        <v>63</v>
      </c>
      <c r="P177" s="161" t="s">
        <v>338</v>
      </c>
    </row>
    <row r="178" customFormat="false" ht="12.75" hidden="false" customHeight="false" outlineLevel="0" collapsed="false">
      <c r="A178" s="191" t="s">
        <v>339</v>
      </c>
      <c r="B178" s="72"/>
      <c r="C178" s="157"/>
      <c r="D178" s="222" t="s">
        <v>36</v>
      </c>
      <c r="E178" s="227" t="s">
        <v>36</v>
      </c>
      <c r="F178" s="227" t="s">
        <v>36</v>
      </c>
      <c r="G178" s="185" t="s">
        <v>36</v>
      </c>
      <c r="H178" s="122" t="s">
        <v>36</v>
      </c>
      <c r="I178" s="121"/>
      <c r="J178" s="122" t="s">
        <v>36</v>
      </c>
      <c r="K178" s="121"/>
      <c r="L178" s="122" t="n">
        <v>10</v>
      </c>
      <c r="M178" s="121"/>
      <c r="N178" s="122" t="n">
        <v>10</v>
      </c>
      <c r="O178" s="215"/>
      <c r="P178" s="161" t="s">
        <v>340</v>
      </c>
    </row>
    <row r="179" customFormat="false" ht="12.75" hidden="false" customHeight="false" outlineLevel="0" collapsed="false">
      <c r="A179" s="75" t="s">
        <v>341</v>
      </c>
      <c r="B179" s="72"/>
      <c r="C179" s="157"/>
      <c r="D179" s="217" t="n">
        <v>5062</v>
      </c>
      <c r="E179" s="189" t="n">
        <v>4668</v>
      </c>
      <c r="F179" s="189" t="n">
        <v>4196</v>
      </c>
      <c r="G179" s="185" t="n">
        <v>4026</v>
      </c>
      <c r="H179" s="122" t="n">
        <v>3883</v>
      </c>
      <c r="I179" s="121"/>
      <c r="J179" s="122" t="n">
        <v>3793</v>
      </c>
      <c r="K179" s="121"/>
      <c r="L179" s="122" t="n">
        <v>3870</v>
      </c>
      <c r="M179" s="121"/>
      <c r="N179" s="122" t="n">
        <v>3847</v>
      </c>
      <c r="O179" s="215"/>
      <c r="P179" s="198" t="s">
        <v>342</v>
      </c>
    </row>
    <row r="180" customFormat="false" ht="24" hidden="false" customHeight="false" outlineLevel="0" collapsed="false">
      <c r="A180" s="75" t="s">
        <v>343</v>
      </c>
      <c r="B180" s="216" t="s">
        <v>329</v>
      </c>
      <c r="C180" s="157"/>
      <c r="D180" s="222" t="s">
        <v>36</v>
      </c>
      <c r="E180" s="189" t="n">
        <v>496.09</v>
      </c>
      <c r="F180" s="189" t="n">
        <v>461.49</v>
      </c>
      <c r="G180" s="185" t="n">
        <v>438.36</v>
      </c>
      <c r="H180" s="122" t="n">
        <v>442.32</v>
      </c>
      <c r="I180" s="121"/>
      <c r="J180" s="122" t="n">
        <v>450</v>
      </c>
      <c r="K180" s="121"/>
      <c r="L180" s="122" t="n">
        <v>482.23</v>
      </c>
      <c r="M180" s="121"/>
      <c r="N180" s="122" t="n">
        <v>491.29</v>
      </c>
      <c r="O180" s="220" t="s">
        <v>331</v>
      </c>
      <c r="P180" s="198" t="s">
        <v>344</v>
      </c>
    </row>
    <row r="181" customFormat="false" ht="12.75" hidden="false" customHeight="false" outlineLevel="0" collapsed="false">
      <c r="A181" s="191" t="s">
        <v>345</v>
      </c>
      <c r="B181" s="72"/>
      <c r="C181" s="157"/>
      <c r="D181" s="222" t="s">
        <v>36</v>
      </c>
      <c r="E181" s="185" t="n">
        <v>7</v>
      </c>
      <c r="F181" s="185" t="n">
        <v>12</v>
      </c>
      <c r="G181" s="185" t="n">
        <v>10</v>
      </c>
      <c r="H181" s="122" t="n">
        <v>11</v>
      </c>
      <c r="I181" s="121"/>
      <c r="J181" s="122" t="n">
        <v>11</v>
      </c>
      <c r="K181" s="121"/>
      <c r="L181" s="122" t="n">
        <v>9</v>
      </c>
      <c r="M181" s="121"/>
      <c r="N181" s="122" t="n">
        <v>9</v>
      </c>
      <c r="O181" s="215"/>
      <c r="P181" s="161" t="s">
        <v>346</v>
      </c>
    </row>
    <row r="182" customFormat="false" ht="12.75" hidden="false" customHeight="false" outlineLevel="0" collapsed="false">
      <c r="A182" s="228" t="s">
        <v>341</v>
      </c>
      <c r="B182" s="72"/>
      <c r="C182" s="157"/>
      <c r="D182" s="222" t="s">
        <v>36</v>
      </c>
      <c r="E182" s="189" t="n">
        <v>758</v>
      </c>
      <c r="F182" s="189" t="n">
        <v>1072</v>
      </c>
      <c r="G182" s="185" t="n">
        <v>1003</v>
      </c>
      <c r="H182" s="122" t="n">
        <v>1053</v>
      </c>
      <c r="I182" s="121"/>
      <c r="J182" s="122" t="n">
        <v>1011</v>
      </c>
      <c r="K182" s="121"/>
      <c r="L182" s="122" t="n">
        <v>981</v>
      </c>
      <c r="M182" s="121"/>
      <c r="N182" s="122" t="n">
        <v>996</v>
      </c>
      <c r="O182" s="215"/>
      <c r="P182" s="198" t="s">
        <v>342</v>
      </c>
    </row>
    <row r="183" customFormat="false" ht="24" hidden="false" customHeight="false" outlineLevel="0" collapsed="false">
      <c r="A183" s="229" t="s">
        <v>347</v>
      </c>
      <c r="B183" s="72"/>
      <c r="C183" s="157"/>
      <c r="D183" s="222" t="s">
        <v>36</v>
      </c>
      <c r="E183" s="185" t="n">
        <v>3</v>
      </c>
      <c r="F183" s="185" t="n">
        <v>8</v>
      </c>
      <c r="G183" s="185" t="n">
        <v>6</v>
      </c>
      <c r="H183" s="122" t="n">
        <v>6</v>
      </c>
      <c r="I183" s="121"/>
      <c r="J183" s="122" t="n">
        <v>6</v>
      </c>
      <c r="K183" s="121"/>
      <c r="L183" s="122" t="n">
        <v>5</v>
      </c>
      <c r="M183" s="121"/>
      <c r="N183" s="122" t="n">
        <v>5</v>
      </c>
      <c r="O183" s="215"/>
      <c r="P183" s="145" t="s">
        <v>348</v>
      </c>
      <c r="Q183" s="145"/>
      <c r="R183" s="145"/>
    </row>
    <row r="184" customFormat="false" ht="12.75" hidden="false" customHeight="false" outlineLevel="0" collapsed="false">
      <c r="A184" s="228" t="s">
        <v>341</v>
      </c>
      <c r="B184" s="72"/>
      <c r="C184" s="157"/>
      <c r="D184" s="222" t="s">
        <v>36</v>
      </c>
      <c r="E184" s="189" t="n">
        <v>198</v>
      </c>
      <c r="F184" s="189" t="n">
        <v>579</v>
      </c>
      <c r="G184" s="185" t="n">
        <v>456</v>
      </c>
      <c r="H184" s="122" t="n">
        <v>506</v>
      </c>
      <c r="I184" s="121"/>
      <c r="J184" s="122" t="n">
        <v>484</v>
      </c>
      <c r="K184" s="121"/>
      <c r="L184" s="122" t="n">
        <v>454</v>
      </c>
      <c r="M184" s="121"/>
      <c r="N184" s="122" t="n">
        <v>469</v>
      </c>
      <c r="O184" s="215"/>
      <c r="P184" s="198" t="s">
        <v>342</v>
      </c>
    </row>
    <row r="185" customFormat="false" ht="24" hidden="false" customHeight="false" outlineLevel="0" collapsed="false">
      <c r="A185" s="195" t="s">
        <v>349</v>
      </c>
      <c r="B185" s="216" t="s">
        <v>329</v>
      </c>
      <c r="C185" s="157"/>
      <c r="D185" s="222" t="s">
        <v>36</v>
      </c>
      <c r="E185" s="189" t="n">
        <v>1475.28</v>
      </c>
      <c r="F185" s="189" t="n">
        <v>1527.48</v>
      </c>
      <c r="G185" s="230" t="n">
        <v>1531.37</v>
      </c>
      <c r="H185" s="218" t="n">
        <v>1528.71</v>
      </c>
      <c r="I185" s="121"/>
      <c r="J185" s="122" t="s">
        <v>36</v>
      </c>
      <c r="K185" s="121"/>
      <c r="L185" s="122" t="s">
        <v>36</v>
      </c>
      <c r="M185" s="121"/>
      <c r="N185" s="122" t="s">
        <v>36</v>
      </c>
      <c r="O185" s="220" t="s">
        <v>331</v>
      </c>
      <c r="P185" s="145" t="s">
        <v>350</v>
      </c>
      <c r="Q185" s="145"/>
      <c r="R185" s="145"/>
    </row>
    <row r="186" customFormat="false" ht="12.75" hidden="false" customHeight="false" outlineLevel="0" collapsed="false">
      <c r="A186" s="228" t="s">
        <v>351</v>
      </c>
      <c r="B186" s="72" t="s">
        <v>60</v>
      </c>
      <c r="C186" s="157"/>
      <c r="D186" s="222" t="s">
        <v>36</v>
      </c>
      <c r="E186" s="189" t="n">
        <v>424.913914646711</v>
      </c>
      <c r="F186" s="189" t="n">
        <v>410.198496870663</v>
      </c>
      <c r="G186" s="230" t="n">
        <v>409.19829956183</v>
      </c>
      <c r="H186" s="218" t="n">
        <v>409.568852169476</v>
      </c>
      <c r="I186" s="121"/>
      <c r="J186" s="122" t="s">
        <v>36</v>
      </c>
      <c r="K186" s="121"/>
      <c r="L186" s="122" t="s">
        <v>36</v>
      </c>
      <c r="M186" s="121"/>
      <c r="N186" s="122" t="s">
        <v>36</v>
      </c>
      <c r="O186" s="215" t="s">
        <v>63</v>
      </c>
      <c r="P186" s="198" t="s">
        <v>352</v>
      </c>
    </row>
    <row r="187" customFormat="false" ht="12.75" hidden="false" customHeight="false" outlineLevel="0" collapsed="false">
      <c r="A187" s="191" t="s">
        <v>353</v>
      </c>
      <c r="B187" s="72"/>
      <c r="C187" s="157"/>
      <c r="D187" s="214"/>
      <c r="E187" s="185"/>
      <c r="F187" s="185"/>
      <c r="G187" s="185"/>
      <c r="H187" s="122"/>
      <c r="I187" s="121"/>
      <c r="J187" s="122"/>
      <c r="K187" s="121"/>
      <c r="L187" s="122"/>
      <c r="M187" s="121"/>
      <c r="N187" s="122"/>
      <c r="O187" s="215"/>
      <c r="P187" s="161" t="s">
        <v>354</v>
      </c>
    </row>
    <row r="188" customFormat="false" ht="12.75" hidden="false" customHeight="false" outlineLevel="0" collapsed="false">
      <c r="A188" s="75" t="s">
        <v>355</v>
      </c>
      <c r="B188" s="72"/>
      <c r="C188" s="157"/>
      <c r="D188" s="222" t="s">
        <v>297</v>
      </c>
      <c r="E188" s="227" t="n">
        <v>280</v>
      </c>
      <c r="F188" s="189" t="n">
        <v>275</v>
      </c>
      <c r="G188" s="185" t="n">
        <v>281</v>
      </c>
      <c r="H188" s="122" t="n">
        <v>282</v>
      </c>
      <c r="I188" s="121"/>
      <c r="J188" s="122" t="n">
        <v>282</v>
      </c>
      <c r="K188" s="121"/>
      <c r="L188" s="122" t="n">
        <v>283</v>
      </c>
      <c r="M188" s="121"/>
      <c r="N188" s="122" t="n">
        <v>283</v>
      </c>
      <c r="O188" s="215"/>
      <c r="P188" s="198" t="s">
        <v>356</v>
      </c>
    </row>
    <row r="189" customFormat="false" ht="12.75" hidden="false" customHeight="false" outlineLevel="0" collapsed="false">
      <c r="A189" s="75" t="s">
        <v>357</v>
      </c>
      <c r="B189" s="72"/>
      <c r="C189" s="157"/>
      <c r="D189" s="222" t="s">
        <v>297</v>
      </c>
      <c r="E189" s="227" t="n">
        <v>148</v>
      </c>
      <c r="F189" s="189" t="n">
        <v>147</v>
      </c>
      <c r="G189" s="185" t="n">
        <v>146</v>
      </c>
      <c r="H189" s="122" t="n">
        <v>144</v>
      </c>
      <c r="I189" s="121"/>
      <c r="J189" s="122" t="n">
        <v>142</v>
      </c>
      <c r="K189" s="121"/>
      <c r="L189" s="122" t="n">
        <v>137</v>
      </c>
      <c r="M189" s="121"/>
      <c r="N189" s="122" t="n">
        <v>137</v>
      </c>
      <c r="O189" s="215"/>
      <c r="P189" s="198" t="s">
        <v>358</v>
      </c>
    </row>
    <row r="190" customFormat="false" ht="12.75" hidden="false" customHeight="false" outlineLevel="0" collapsed="false">
      <c r="A190" s="75" t="s">
        <v>359</v>
      </c>
      <c r="B190" s="72"/>
      <c r="C190" s="157"/>
      <c r="D190" s="222" t="s">
        <v>297</v>
      </c>
      <c r="E190" s="227" t="n">
        <v>350</v>
      </c>
      <c r="F190" s="189" t="n">
        <v>337</v>
      </c>
      <c r="G190" s="185" t="n">
        <v>338</v>
      </c>
      <c r="H190" s="122" t="n">
        <v>337</v>
      </c>
      <c r="I190" s="121"/>
      <c r="J190" s="122" t="n">
        <v>336</v>
      </c>
      <c r="K190" s="121"/>
      <c r="L190" s="122" t="n">
        <v>327</v>
      </c>
      <c r="M190" s="121"/>
      <c r="N190" s="122" t="n">
        <v>328</v>
      </c>
      <c r="O190" s="215"/>
      <c r="P190" s="198" t="s">
        <v>360</v>
      </c>
    </row>
    <row r="191" customFormat="false" ht="12.75" hidden="false" customHeight="false" outlineLevel="0" collapsed="false">
      <c r="A191" s="191" t="s">
        <v>361</v>
      </c>
      <c r="B191" s="72"/>
      <c r="C191" s="157"/>
      <c r="D191" s="222" t="s">
        <v>36</v>
      </c>
      <c r="E191" s="189" t="n">
        <v>88</v>
      </c>
      <c r="F191" s="189" t="n">
        <v>105</v>
      </c>
      <c r="G191" s="185" t="n">
        <v>109</v>
      </c>
      <c r="H191" s="122" t="n">
        <v>108</v>
      </c>
      <c r="I191" s="121"/>
      <c r="J191" s="122" t="n">
        <v>113</v>
      </c>
      <c r="K191" s="121"/>
      <c r="L191" s="122" t="n">
        <v>118</v>
      </c>
      <c r="M191" s="121"/>
      <c r="N191" s="122" t="n">
        <v>126</v>
      </c>
      <c r="O191" s="215"/>
      <c r="P191" s="161" t="s">
        <v>362</v>
      </c>
    </row>
    <row r="192" customFormat="false" ht="12.75" hidden="false" customHeight="false" outlineLevel="0" collapsed="false">
      <c r="A192" s="191" t="s">
        <v>363</v>
      </c>
      <c r="B192" s="72"/>
      <c r="C192" s="157"/>
      <c r="D192" s="217" t="n">
        <v>2172</v>
      </c>
      <c r="E192" s="189" t="n">
        <v>257</v>
      </c>
      <c r="F192" s="189" t="n">
        <v>202</v>
      </c>
      <c r="G192" s="185" t="n">
        <v>137</v>
      </c>
      <c r="H192" s="122" t="n">
        <v>127</v>
      </c>
      <c r="I192" s="121"/>
      <c r="J192" s="122" t="n">
        <v>110</v>
      </c>
      <c r="K192" s="121"/>
      <c r="L192" s="122" t="n">
        <v>110</v>
      </c>
      <c r="M192" s="121"/>
      <c r="N192" s="122" t="n">
        <v>110</v>
      </c>
      <c r="O192" s="215"/>
      <c r="P192" s="161" t="s">
        <v>364</v>
      </c>
    </row>
    <row r="193" customFormat="false" ht="12.75" hidden="false" customHeight="false" outlineLevel="0" collapsed="false">
      <c r="A193" s="188" t="s">
        <v>365</v>
      </c>
      <c r="B193" s="72"/>
      <c r="C193" s="157"/>
      <c r="D193" s="217"/>
      <c r="E193" s="185"/>
      <c r="F193" s="185"/>
      <c r="G193" s="185"/>
      <c r="H193" s="122"/>
      <c r="I193" s="121"/>
      <c r="J193" s="122"/>
      <c r="K193" s="121"/>
      <c r="L193" s="122"/>
      <c r="M193" s="121"/>
      <c r="N193" s="122"/>
      <c r="O193" s="215"/>
      <c r="P193" s="231" t="s">
        <v>366</v>
      </c>
    </row>
    <row r="194" customFormat="false" ht="24" hidden="false" customHeight="false" outlineLevel="0" collapsed="false">
      <c r="A194" s="195" t="s">
        <v>367</v>
      </c>
      <c r="B194" s="72" t="s">
        <v>60</v>
      </c>
      <c r="C194" s="157"/>
      <c r="D194" s="217" t="n">
        <v>321270</v>
      </c>
      <c r="E194" s="189" t="n">
        <v>279558</v>
      </c>
      <c r="F194" s="189" t="n">
        <v>286562</v>
      </c>
      <c r="G194" s="185" t="n">
        <v>282355</v>
      </c>
      <c r="H194" s="122" t="n">
        <v>279023</v>
      </c>
      <c r="I194" s="121"/>
      <c r="J194" s="122" t="n">
        <v>273215</v>
      </c>
      <c r="K194" s="121"/>
      <c r="L194" s="122" t="n">
        <v>262218</v>
      </c>
      <c r="M194" s="121"/>
      <c r="N194" s="122" t="n">
        <v>259647</v>
      </c>
      <c r="O194" s="215" t="s">
        <v>63</v>
      </c>
      <c r="P194" s="145" t="s">
        <v>368</v>
      </c>
      <c r="Q194" s="145"/>
      <c r="R194" s="145"/>
    </row>
    <row r="195" customFormat="false" ht="12.75" hidden="false" customHeight="false" outlineLevel="0" collapsed="false">
      <c r="A195" s="191" t="s">
        <v>369</v>
      </c>
      <c r="B195" s="72" t="s">
        <v>26</v>
      </c>
      <c r="C195" s="157"/>
      <c r="D195" s="214" t="n">
        <v>4.639</v>
      </c>
      <c r="E195" s="232" t="n">
        <v>6.21372269944326</v>
      </c>
      <c r="F195" s="232" t="n">
        <v>6.17736217737862</v>
      </c>
      <c r="G195" s="233" t="n">
        <v>5.8021275558336</v>
      </c>
      <c r="H195" s="234" t="n">
        <v>5.94414689337487</v>
      </c>
      <c r="I195" s="235"/>
      <c r="J195" s="234" t="n">
        <v>6.33083655068983</v>
      </c>
      <c r="K195" s="235"/>
      <c r="L195" s="234" t="n">
        <v>6.872</v>
      </c>
      <c r="M195" s="235"/>
      <c r="N195" s="234" t="n">
        <v>6.84519250609534</v>
      </c>
      <c r="O195" s="215" t="s">
        <v>26</v>
      </c>
      <c r="P195" s="161" t="s">
        <v>370</v>
      </c>
    </row>
    <row r="196" customFormat="false" ht="12.75" hidden="false" customHeight="false" outlineLevel="0" collapsed="false">
      <c r="A196" s="75" t="s">
        <v>371</v>
      </c>
      <c r="B196" s="72" t="s">
        <v>26</v>
      </c>
      <c r="C196" s="157"/>
      <c r="D196" s="214" t="n">
        <v>3.856</v>
      </c>
      <c r="E196" s="232" t="n">
        <v>5.61951170080912</v>
      </c>
      <c r="F196" s="232" t="n">
        <v>5.50303441469981</v>
      </c>
      <c r="G196" s="233" t="n">
        <v>5.17067434054526</v>
      </c>
      <c r="H196" s="234" t="n">
        <v>5.33487125011887</v>
      </c>
      <c r="I196" s="235"/>
      <c r="J196" s="234" t="n">
        <v>5.66631055487937</v>
      </c>
      <c r="K196" s="235"/>
      <c r="L196" s="234" t="n">
        <v>6.156</v>
      </c>
      <c r="M196" s="235"/>
      <c r="N196" s="234" t="n">
        <v>6.1227965407829</v>
      </c>
      <c r="O196" s="215" t="s">
        <v>26</v>
      </c>
      <c r="P196" s="198" t="s">
        <v>372</v>
      </c>
    </row>
    <row r="197" customFormat="false" ht="12.75" hidden="false" customHeight="false" outlineLevel="0" collapsed="false">
      <c r="A197" s="75" t="s">
        <v>373</v>
      </c>
      <c r="B197" s="72" t="s">
        <v>26</v>
      </c>
      <c r="C197" s="157"/>
      <c r="D197" s="214" t="n">
        <v>0.243</v>
      </c>
      <c r="E197" s="232" t="n">
        <v>0.26203399162298</v>
      </c>
      <c r="F197" s="232" t="n">
        <v>0.300853395373188</v>
      </c>
      <c r="G197" s="233" t="n">
        <v>0.288467131753648</v>
      </c>
      <c r="H197" s="234" t="n">
        <v>0.269339018008974</v>
      </c>
      <c r="I197" s="235"/>
      <c r="J197" s="234" t="n">
        <v>0.273604056294263</v>
      </c>
      <c r="K197" s="235"/>
      <c r="L197" s="234" t="n">
        <v>0.288</v>
      </c>
      <c r="M197" s="235"/>
      <c r="N197" s="234" t="n">
        <v>0.289518472155373</v>
      </c>
      <c r="O197" s="215" t="s">
        <v>26</v>
      </c>
      <c r="P197" s="198" t="s">
        <v>374</v>
      </c>
    </row>
    <row r="198" customFormat="false" ht="12.75" hidden="false" customHeight="false" outlineLevel="0" collapsed="false">
      <c r="A198" s="75" t="s">
        <v>375</v>
      </c>
      <c r="B198" s="72" t="s">
        <v>26</v>
      </c>
      <c r="C198" s="157"/>
      <c r="D198" s="236" t="n">
        <v>0.54</v>
      </c>
      <c r="E198" s="232" t="n">
        <v>0.332177007011166</v>
      </c>
      <c r="F198" s="232" t="n">
        <v>0.373474367305629</v>
      </c>
      <c r="G198" s="233" t="n">
        <v>0.342986083534693</v>
      </c>
      <c r="H198" s="234" t="n">
        <v>0.339936625247028</v>
      </c>
      <c r="I198" s="235"/>
      <c r="J198" s="234" t="n">
        <v>0.390921939516198</v>
      </c>
      <c r="K198" s="235"/>
      <c r="L198" s="234" t="n">
        <v>0.428</v>
      </c>
      <c r="M198" s="235"/>
      <c r="N198" s="234" t="n">
        <v>0.432877493157069</v>
      </c>
      <c r="O198" s="215" t="s">
        <v>26</v>
      </c>
      <c r="P198" s="198" t="s">
        <v>376</v>
      </c>
    </row>
    <row r="199" customFormat="false" ht="12.75" hidden="false" customHeight="false" outlineLevel="0" collapsed="false">
      <c r="A199" s="188" t="s">
        <v>377</v>
      </c>
      <c r="B199" s="72"/>
      <c r="C199" s="157"/>
      <c r="D199" s="214"/>
      <c r="E199" s="185"/>
      <c r="F199" s="185"/>
      <c r="G199" s="185"/>
      <c r="H199" s="122"/>
      <c r="I199" s="121"/>
      <c r="J199" s="122"/>
      <c r="K199" s="121"/>
      <c r="L199" s="122"/>
      <c r="M199" s="121"/>
      <c r="N199" s="122"/>
      <c r="O199" s="215"/>
      <c r="P199" s="231" t="s">
        <v>378</v>
      </c>
    </row>
    <row r="200" customFormat="false" ht="12.75" hidden="false" customHeight="false" outlineLevel="0" collapsed="false">
      <c r="A200" s="191" t="s">
        <v>379</v>
      </c>
      <c r="B200" s="72"/>
      <c r="C200" s="157"/>
      <c r="D200" s="214" t="n">
        <v>41</v>
      </c>
      <c r="E200" s="227" t="s">
        <v>36</v>
      </c>
      <c r="F200" s="185" t="n">
        <v>48</v>
      </c>
      <c r="G200" s="185" t="n">
        <v>54</v>
      </c>
      <c r="H200" s="122" t="n">
        <v>56</v>
      </c>
      <c r="I200" s="121"/>
      <c r="J200" s="122" t="n">
        <v>57</v>
      </c>
      <c r="K200" s="121"/>
      <c r="L200" s="122" t="n">
        <v>57</v>
      </c>
      <c r="M200" s="121"/>
      <c r="N200" s="122" t="n">
        <v>63</v>
      </c>
      <c r="O200" s="215"/>
      <c r="P200" s="161" t="s">
        <v>380</v>
      </c>
    </row>
    <row r="201" customFormat="false" ht="12.75" hidden="false" customHeight="false" outlineLevel="0" collapsed="false">
      <c r="A201" s="75" t="s">
        <v>147</v>
      </c>
      <c r="B201" s="72"/>
      <c r="C201" s="157"/>
      <c r="D201" s="217" t="n">
        <v>3283</v>
      </c>
      <c r="E201" s="227" t="s">
        <v>36</v>
      </c>
      <c r="F201" s="227" t="s">
        <v>36</v>
      </c>
      <c r="G201" s="185" t="s">
        <v>36</v>
      </c>
      <c r="H201" s="122" t="n">
        <v>4275</v>
      </c>
      <c r="I201" s="121"/>
      <c r="J201" s="122" t="n">
        <v>4277</v>
      </c>
      <c r="K201" s="121"/>
      <c r="L201" s="122" t="n">
        <v>4242</v>
      </c>
      <c r="M201" s="121"/>
      <c r="N201" s="122" t="n">
        <v>4442</v>
      </c>
      <c r="O201" s="215"/>
      <c r="P201" s="198" t="s">
        <v>342</v>
      </c>
    </row>
    <row r="202" customFormat="false" ht="12.75" hidden="false" customHeight="false" outlineLevel="0" collapsed="false">
      <c r="A202" s="191" t="s">
        <v>381</v>
      </c>
      <c r="B202" s="72" t="s">
        <v>60</v>
      </c>
      <c r="C202" s="157"/>
      <c r="D202" s="222" t="s">
        <v>36</v>
      </c>
      <c r="E202" s="189" t="n">
        <v>147092</v>
      </c>
      <c r="F202" s="189" t="n">
        <v>146536</v>
      </c>
      <c r="G202" s="185" t="n">
        <v>149044</v>
      </c>
      <c r="H202" s="122" t="n">
        <v>150714</v>
      </c>
      <c r="I202" s="121"/>
      <c r="J202" s="122" t="n">
        <v>152136</v>
      </c>
      <c r="K202" s="121"/>
      <c r="L202" s="122" t="n">
        <v>153741</v>
      </c>
      <c r="M202" s="121"/>
      <c r="N202" s="122" t="n">
        <v>153705</v>
      </c>
      <c r="O202" s="215" t="s">
        <v>63</v>
      </c>
      <c r="P202" s="161" t="s">
        <v>382</v>
      </c>
    </row>
    <row r="203" customFormat="false" ht="12.75" hidden="false" customHeight="false" outlineLevel="0" collapsed="false">
      <c r="A203" s="237" t="s">
        <v>383</v>
      </c>
      <c r="B203" s="72" t="s">
        <v>60</v>
      </c>
      <c r="C203" s="157"/>
      <c r="D203" s="222" t="s">
        <v>36</v>
      </c>
      <c r="E203" s="189" t="n">
        <v>78172</v>
      </c>
      <c r="F203" s="189" t="n">
        <v>74162</v>
      </c>
      <c r="G203" s="185" t="n">
        <v>75502</v>
      </c>
      <c r="H203" s="122" t="n">
        <v>76527</v>
      </c>
      <c r="I203" s="121"/>
      <c r="J203" s="122" t="n">
        <v>78174</v>
      </c>
      <c r="K203" s="121"/>
      <c r="L203" s="122" t="n">
        <v>79398</v>
      </c>
      <c r="M203" s="121"/>
      <c r="N203" s="122" t="n">
        <v>78547</v>
      </c>
      <c r="O203" s="215" t="s">
        <v>63</v>
      </c>
      <c r="P203" s="198" t="s">
        <v>384</v>
      </c>
    </row>
    <row r="204" customFormat="false" ht="12.75" hidden="false" customHeight="false" outlineLevel="0" collapsed="false">
      <c r="A204" s="191" t="s">
        <v>385</v>
      </c>
      <c r="B204" s="72" t="s">
        <v>40</v>
      </c>
      <c r="C204" s="157"/>
      <c r="D204" s="222" t="s">
        <v>36</v>
      </c>
      <c r="E204" s="189" t="n">
        <v>3630</v>
      </c>
      <c r="F204" s="189" t="n">
        <v>4948.92648222962</v>
      </c>
      <c r="G204" s="230" t="n">
        <v>5375.61919969942</v>
      </c>
      <c r="H204" s="218" t="n">
        <v>5701.95052881617</v>
      </c>
      <c r="I204" s="219"/>
      <c r="J204" s="218" t="n">
        <v>6089.47936057212</v>
      </c>
      <c r="K204" s="219"/>
      <c r="L204" s="218" t="n">
        <v>6603</v>
      </c>
      <c r="M204" s="219"/>
      <c r="N204" s="218" t="n">
        <v>6618.53182394847</v>
      </c>
      <c r="O204" s="215" t="s">
        <v>41</v>
      </c>
      <c r="P204" s="161" t="s">
        <v>386</v>
      </c>
    </row>
    <row r="205" customFormat="false" ht="12.75" hidden="false" customHeight="false" outlineLevel="0" collapsed="false">
      <c r="A205" s="238" t="s">
        <v>387</v>
      </c>
      <c r="B205" s="72" t="s">
        <v>40</v>
      </c>
      <c r="C205" s="157"/>
      <c r="D205" s="222" t="s">
        <v>36</v>
      </c>
      <c r="E205" s="189" t="n">
        <v>3691</v>
      </c>
      <c r="F205" s="189" t="n">
        <v>5036.68370594105</v>
      </c>
      <c r="G205" s="230" t="n">
        <v>5465.46902068819</v>
      </c>
      <c r="H205" s="218" t="n">
        <v>5799.66049890888</v>
      </c>
      <c r="I205" s="219"/>
      <c r="J205" s="218" t="n">
        <v>6181.41673702254</v>
      </c>
      <c r="K205" s="219"/>
      <c r="L205" s="218" t="n">
        <v>6692</v>
      </c>
      <c r="M205" s="219"/>
      <c r="N205" s="218" t="n">
        <v>6722.76251161725</v>
      </c>
      <c r="O205" s="215" t="s">
        <v>41</v>
      </c>
      <c r="P205" s="198" t="s">
        <v>388</v>
      </c>
    </row>
    <row r="206" customFormat="false" ht="12.75" hidden="false" customHeight="false" outlineLevel="0" collapsed="false">
      <c r="A206" s="188" t="s">
        <v>389</v>
      </c>
      <c r="B206" s="72"/>
      <c r="C206" s="157"/>
      <c r="D206" s="214"/>
      <c r="E206" s="185"/>
      <c r="F206" s="185"/>
      <c r="G206" s="185"/>
      <c r="H206" s="122"/>
      <c r="I206" s="121"/>
      <c r="J206" s="122"/>
      <c r="K206" s="121"/>
      <c r="L206" s="122"/>
      <c r="M206" s="121"/>
      <c r="N206" s="122"/>
      <c r="O206" s="215"/>
      <c r="P206" s="190" t="s">
        <v>390</v>
      </c>
    </row>
    <row r="207" customFormat="false" ht="13.5" hidden="false" customHeight="false" outlineLevel="0" collapsed="false">
      <c r="A207" s="191" t="s">
        <v>391</v>
      </c>
      <c r="B207" s="72"/>
      <c r="C207" s="157" t="s">
        <v>392</v>
      </c>
      <c r="D207" s="217" t="n">
        <v>10864</v>
      </c>
      <c r="E207" s="189" t="n">
        <v>16924</v>
      </c>
      <c r="F207" s="189" t="n">
        <v>17993</v>
      </c>
      <c r="G207" s="185" t="n">
        <v>19577</v>
      </c>
      <c r="H207" s="122" t="n">
        <v>19560</v>
      </c>
      <c r="I207" s="121"/>
      <c r="J207" s="122" t="n">
        <v>18641</v>
      </c>
      <c r="K207" s="121"/>
      <c r="L207" s="122" t="n">
        <v>16990</v>
      </c>
      <c r="M207" s="121"/>
      <c r="N207" s="122" t="n">
        <v>16266</v>
      </c>
      <c r="O207" s="215"/>
      <c r="P207" s="90" t="s">
        <v>393</v>
      </c>
    </row>
    <row r="208" customFormat="false" ht="13.5" hidden="false" customHeight="false" outlineLevel="0" collapsed="false">
      <c r="A208" s="75" t="s">
        <v>335</v>
      </c>
      <c r="B208" s="72"/>
      <c r="C208" s="157" t="s">
        <v>392</v>
      </c>
      <c r="D208" s="239" t="n">
        <v>17.441309767872</v>
      </c>
      <c r="E208" s="225" t="n">
        <v>26.9842788354221</v>
      </c>
      <c r="F208" s="225" t="n">
        <v>28.7158846257583</v>
      </c>
      <c r="G208" s="226" t="n">
        <v>31.2436162606608</v>
      </c>
      <c r="H208" s="88" t="n">
        <v>31.2338321804281</v>
      </c>
      <c r="I208" s="79"/>
      <c r="J208" s="88" t="n">
        <v>29.7783833952884</v>
      </c>
      <c r="K208" s="79"/>
      <c r="L208" s="88" t="n">
        <v>27.1665699287337</v>
      </c>
      <c r="M208" s="79"/>
      <c r="N208" s="88" t="n">
        <v>26.0348475778597</v>
      </c>
      <c r="O208" s="215"/>
      <c r="P208" s="240" t="s">
        <v>336</v>
      </c>
    </row>
    <row r="209" customFormat="false" ht="12.75" hidden="false" customHeight="false" outlineLevel="0" collapsed="false">
      <c r="A209" s="191" t="s">
        <v>394</v>
      </c>
      <c r="B209" s="72"/>
      <c r="C209" s="157"/>
      <c r="D209" s="222" t="s">
        <v>36</v>
      </c>
      <c r="E209" s="227" t="s">
        <v>36</v>
      </c>
      <c r="F209" s="189" t="n">
        <v>12767</v>
      </c>
      <c r="G209" s="185" t="n">
        <v>13759</v>
      </c>
      <c r="H209" s="122" t="n">
        <v>14810</v>
      </c>
      <c r="I209" s="121"/>
      <c r="J209" s="122" t="n">
        <v>13946</v>
      </c>
      <c r="K209" s="121"/>
      <c r="L209" s="122" t="n">
        <v>12264</v>
      </c>
      <c r="M209" s="121"/>
      <c r="N209" s="122" t="n">
        <v>12519</v>
      </c>
      <c r="O209" s="215"/>
      <c r="P209" s="161" t="s">
        <v>395</v>
      </c>
    </row>
    <row r="210" customFormat="false" ht="12.75" hidden="false" customHeight="false" outlineLevel="0" collapsed="false">
      <c r="A210" s="75" t="s">
        <v>396</v>
      </c>
      <c r="B210" s="72" t="s">
        <v>60</v>
      </c>
      <c r="C210" s="157"/>
      <c r="D210" s="222" t="s">
        <v>36</v>
      </c>
      <c r="E210" s="227" t="s">
        <v>36</v>
      </c>
      <c r="F210" s="189" t="n">
        <v>111</v>
      </c>
      <c r="G210" s="185" t="n">
        <v>104</v>
      </c>
      <c r="H210" s="122" t="n">
        <v>117</v>
      </c>
      <c r="I210" s="121"/>
      <c r="J210" s="122" t="n">
        <v>131</v>
      </c>
      <c r="K210" s="121"/>
      <c r="L210" s="122" t="n">
        <v>93</v>
      </c>
      <c r="M210" s="121"/>
      <c r="N210" s="122" t="n">
        <v>128</v>
      </c>
      <c r="O210" s="215" t="s">
        <v>63</v>
      </c>
      <c r="P210" s="198" t="s">
        <v>397</v>
      </c>
    </row>
    <row r="211" customFormat="false" ht="12.75" hidden="false" customHeight="false" outlineLevel="0" collapsed="false">
      <c r="A211" s="75" t="s">
        <v>398</v>
      </c>
      <c r="B211" s="72" t="s">
        <v>60</v>
      </c>
      <c r="C211" s="157"/>
      <c r="D211" s="222" t="s">
        <v>36</v>
      </c>
      <c r="E211" s="227" t="s">
        <v>36</v>
      </c>
      <c r="F211" s="189" t="n">
        <v>513</v>
      </c>
      <c r="G211" s="185" t="n">
        <v>472</v>
      </c>
      <c r="H211" s="122" t="n">
        <v>485</v>
      </c>
      <c r="I211" s="121"/>
      <c r="J211" s="122" t="n">
        <v>408</v>
      </c>
      <c r="K211" s="121"/>
      <c r="L211" s="122" t="n">
        <v>419</v>
      </c>
      <c r="M211" s="121"/>
      <c r="N211" s="122" t="n">
        <v>444</v>
      </c>
      <c r="O211" s="215" t="s">
        <v>63</v>
      </c>
      <c r="P211" s="198" t="s">
        <v>399</v>
      </c>
    </row>
    <row r="212" customFormat="false" ht="12.75" hidden="false" customHeight="false" outlineLevel="0" collapsed="false">
      <c r="A212" s="75" t="s">
        <v>400</v>
      </c>
      <c r="B212" s="72" t="s">
        <v>60</v>
      </c>
      <c r="C212" s="157"/>
      <c r="D212" s="222" t="s">
        <v>36</v>
      </c>
      <c r="E212" s="227" t="s">
        <v>36</v>
      </c>
      <c r="F212" s="189" t="n">
        <v>2315</v>
      </c>
      <c r="G212" s="185" t="n">
        <v>2256</v>
      </c>
      <c r="H212" s="122" t="n">
        <v>2165</v>
      </c>
      <c r="I212" s="121"/>
      <c r="J212" s="122" t="n">
        <v>1931</v>
      </c>
      <c r="K212" s="121"/>
      <c r="L212" s="122" t="n">
        <v>2124</v>
      </c>
      <c r="M212" s="121"/>
      <c r="N212" s="122" t="n">
        <v>2029</v>
      </c>
      <c r="O212" s="215" t="s">
        <v>63</v>
      </c>
      <c r="P212" s="198" t="s">
        <v>401</v>
      </c>
    </row>
    <row r="213" customFormat="false" ht="12.75" hidden="false" customHeight="false" outlineLevel="0" collapsed="false">
      <c r="A213" s="75" t="s">
        <v>402</v>
      </c>
      <c r="B213" s="72" t="s">
        <v>35</v>
      </c>
      <c r="C213" s="157"/>
      <c r="D213" s="222" t="s">
        <v>36</v>
      </c>
      <c r="E213" s="227" t="s">
        <v>36</v>
      </c>
      <c r="F213" s="189" t="n">
        <v>353</v>
      </c>
      <c r="G213" s="185" t="n">
        <v>382</v>
      </c>
      <c r="H213" s="122" t="n">
        <v>406</v>
      </c>
      <c r="I213" s="121"/>
      <c r="J213" s="122" t="n">
        <v>431</v>
      </c>
      <c r="K213" s="121"/>
      <c r="L213" s="122" t="n">
        <v>503</v>
      </c>
      <c r="M213" s="121"/>
      <c r="N213" s="122" t="n">
        <v>567</v>
      </c>
      <c r="O213" s="215" t="s">
        <v>37</v>
      </c>
      <c r="P213" s="198" t="s">
        <v>403</v>
      </c>
    </row>
    <row r="214" customFormat="false" ht="12.75" hidden="false" customHeight="false" outlineLevel="0" collapsed="false">
      <c r="A214" s="170"/>
      <c r="B214" s="170"/>
      <c r="C214" s="168"/>
      <c r="D214" s="168"/>
      <c r="E214" s="170"/>
      <c r="F214" s="170"/>
      <c r="G214" s="210"/>
      <c r="H214" s="210"/>
      <c r="I214" s="210"/>
      <c r="J214" s="170"/>
      <c r="K214" s="170"/>
      <c r="L214" s="170"/>
      <c r="M214" s="155"/>
      <c r="N214" s="170"/>
      <c r="O214" s="99"/>
      <c r="P214" s="170"/>
    </row>
    <row r="215" customFormat="false" ht="12.75" hidden="false" customHeight="false" outlineLevel="0" collapsed="false">
      <c r="A215" s="241" t="s">
        <v>404</v>
      </c>
      <c r="B215" s="170"/>
      <c r="C215" s="168"/>
      <c r="D215" s="168"/>
      <c r="E215" s="170"/>
      <c r="F215" s="170"/>
      <c r="G215" s="210"/>
      <c r="H215" s="210"/>
      <c r="I215" s="210"/>
      <c r="J215" s="170"/>
      <c r="K215" s="170"/>
      <c r="L215" s="170"/>
      <c r="M215" s="170"/>
      <c r="N215" s="242" t="s">
        <v>405</v>
      </c>
      <c r="O215" s="99"/>
      <c r="P215" s="170"/>
    </row>
    <row r="216" customFormat="false" ht="12.75" hidden="false" customHeight="false" outlineLevel="0" collapsed="false">
      <c r="A216" s="241" t="s">
        <v>406</v>
      </c>
      <c r="B216" s="170"/>
      <c r="C216" s="168"/>
      <c r="D216" s="168"/>
      <c r="E216" s="170"/>
      <c r="F216" s="170"/>
      <c r="G216" s="210"/>
      <c r="H216" s="210"/>
      <c r="I216" s="210"/>
      <c r="J216" s="170"/>
      <c r="K216" s="170"/>
      <c r="L216" s="170"/>
      <c r="M216" s="170"/>
      <c r="N216" s="242" t="s">
        <v>407</v>
      </c>
      <c r="O216" s="99"/>
      <c r="P216" s="170"/>
    </row>
    <row r="217" customFormat="false" ht="12.75" hidden="false" customHeight="false" outlineLevel="0" collapsed="false">
      <c r="A217" s="241" t="s">
        <v>408</v>
      </c>
      <c r="B217" s="170"/>
      <c r="C217" s="168"/>
      <c r="D217" s="168"/>
      <c r="E217" s="170"/>
      <c r="F217" s="170"/>
      <c r="G217" s="210"/>
      <c r="H217" s="210"/>
      <c r="I217" s="210"/>
      <c r="J217" s="170"/>
      <c r="K217" s="170"/>
      <c r="L217" s="170"/>
      <c r="M217" s="170"/>
      <c r="N217" s="242" t="s">
        <v>409</v>
      </c>
      <c r="O217" s="99"/>
      <c r="P217" s="170"/>
    </row>
  </sheetData>
  <mergeCells count="51">
    <mergeCell ref="A5:A6"/>
    <mergeCell ref="B5:B6"/>
    <mergeCell ref="C5:D6"/>
    <mergeCell ref="E5:E6"/>
    <mergeCell ref="F5:F6"/>
    <mergeCell ref="G5:G6"/>
    <mergeCell ref="H5:H6"/>
    <mergeCell ref="I5:J6"/>
    <mergeCell ref="K5:L6"/>
    <mergeCell ref="M5:N6"/>
    <mergeCell ref="O5:O6"/>
    <mergeCell ref="P5:P6"/>
    <mergeCell ref="A61:A62"/>
    <mergeCell ref="B61:B62"/>
    <mergeCell ref="C61:D62"/>
    <mergeCell ref="E61:E62"/>
    <mergeCell ref="F61:F62"/>
    <mergeCell ref="G61:G62"/>
    <mergeCell ref="H61:H62"/>
    <mergeCell ref="I61:J62"/>
    <mergeCell ref="K61:L62"/>
    <mergeCell ref="M61:N62"/>
    <mergeCell ref="O61:O62"/>
    <mergeCell ref="P61:P62"/>
    <mergeCell ref="P78:R78"/>
    <mergeCell ref="H109:N109"/>
    <mergeCell ref="A114:A115"/>
    <mergeCell ref="B114:B115"/>
    <mergeCell ref="D114:D115"/>
    <mergeCell ref="E114:E115"/>
    <mergeCell ref="F114:F115"/>
    <mergeCell ref="G114:G115"/>
    <mergeCell ref="H114:H115"/>
    <mergeCell ref="I114:J115"/>
    <mergeCell ref="K114:L115"/>
    <mergeCell ref="M114:N115"/>
    <mergeCell ref="O114:O115"/>
    <mergeCell ref="P114:P115"/>
    <mergeCell ref="P139:R139"/>
    <mergeCell ref="A170:A171"/>
    <mergeCell ref="B170:B171"/>
    <mergeCell ref="C170:D171"/>
    <mergeCell ref="E170:E171"/>
    <mergeCell ref="F170:F171"/>
    <mergeCell ref="G170:G171"/>
    <mergeCell ref="H170:H171"/>
    <mergeCell ref="I170:J171"/>
    <mergeCell ref="K170:L171"/>
    <mergeCell ref="M170:N171"/>
    <mergeCell ref="O170:O171"/>
    <mergeCell ref="P170:P171"/>
  </mergeCells>
  <printOptions headings="false" gridLines="false" gridLinesSet="true" horizontalCentered="false" verticalCentered="false"/>
  <pageMargins left="0.7875" right="0.72013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09:51:03Z</dcterms:created>
  <dc:creator>System Service</dc:creator>
  <dc:description/>
  <dc:language>en-US</dc:language>
  <cp:lastModifiedBy>System Service</cp:lastModifiedBy>
  <dcterms:modified xsi:type="dcterms:W3CDTF">2003-12-10T13:10:12Z</dcterms:modified>
  <cp:revision>0</cp:revision>
  <dc:subject/>
  <dc:title/>
</cp:coreProperties>
</file>