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80342003161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2941514585429"/>
          <c:w val="0.950662083015024"/>
          <c:h val="0.625592757580112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2295"/>
        <c:axId val="4247726"/>
      </c:lineChart>
      <c:catAx>
        <c:axId val="4229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7726"/>
        <c:crossesAt val="70"/>
        <c:auto val="1"/>
        <c:lblAlgn val="ctr"/>
        <c:lblOffset val="100"/>
        <c:noMultiLvlLbl val="0"/>
      </c:catAx>
      <c:valAx>
        <c:axId val="424772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351918379077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92295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440005747952"/>
          <c:w val="0.891583906289789"/>
          <c:h val="0.17998275614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6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8</v>
      </c>
      <c r="O20" s="8" t="n">
        <v>96.6</v>
      </c>
      <c r="P20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6-17T08:24:02Z</dcterms:modified>
  <cp:revision>0</cp:revision>
  <dc:subject/>
  <dc:title/>
</cp:coreProperties>
</file>