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1729050406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167642121501"/>
          <c:w val="0.873929085110375"/>
          <c:h val="0.74043827412549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4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4</c:f>
              <c:numCache>
                <c:formatCode>General</c:formatCode>
                <c:ptCount val="19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  <c:pt idx="18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4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4</c:f>
              <c:numCache>
                <c:formatCode>General</c:formatCode>
                <c:ptCount val="19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  <c:pt idx="18">
                  <c:v>10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4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4</c:f>
              <c:numCache>
                <c:formatCode>General</c:formatCode>
                <c:ptCount val="19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  <c:pt idx="18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4</c:f>
              <c:multiLvlStrCache>
                <c:ptCount val="19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4</c:f>
              <c:numCache>
                <c:formatCode>General</c:formatCode>
                <c:ptCount val="19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  <c:pt idx="1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875"/>
        <c:axId val="50176910"/>
      </c:lineChart>
      <c:catAx>
        <c:axId val="33138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76910"/>
        <c:crossesAt val="90"/>
        <c:auto val="1"/>
        <c:lblAlgn val="ctr"/>
        <c:lblOffset val="100"/>
        <c:noMultiLvlLbl val="0"/>
      </c:catAx>
      <c:valAx>
        <c:axId val="50176910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2330656503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387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599201488136"/>
          <c:w val="0.776561816021512"/>
          <c:h val="0.0960482736717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1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9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/>
    </row>
    <row r="24" customFormat="false" ht="12.75" hidden="false" customHeight="false" outlineLevel="0" collapsed="false">
      <c r="J24" s="4"/>
      <c r="K24" s="5" t="s">
        <v>12</v>
      </c>
      <c r="L24" s="6" t="n">
        <v>101.9</v>
      </c>
      <c r="M24" s="6" t="n">
        <v>103.3</v>
      </c>
      <c r="N24" s="6" t="n">
        <v>97.2</v>
      </c>
      <c r="O24" s="6" t="n">
        <v>102.2</v>
      </c>
      <c r="P24" s="6"/>
      <c r="Q24" s="6" t="n">
        <v>101</v>
      </c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  <c r="P33" s="3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  <row r="40" customFormat="false" ht="12.75" hidden="false" customHeight="false" outlineLevel="0" collapsed="false">
      <c r="L40" s="7"/>
      <c r="M40" s="7"/>
      <c r="N40" s="7"/>
      <c r="O40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8-25T06:51:22Z</dcterms:modified>
  <cp:revision>0</cp:revision>
  <dc:subject/>
  <dc:title/>
</cp:coreProperties>
</file>