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tab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Employment by sex, age and nationality (1 000) [lfsa_egan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SEX</t>
  </si>
  <si>
    <t xml:space="preserve">Total</t>
  </si>
  <si>
    <t xml:space="preserve">AGE</t>
  </si>
  <si>
    <t xml:space="preserve">15 years or over </t>
  </si>
  <si>
    <t xml:space="preserve">CITIZEN</t>
  </si>
  <si>
    <t xml:space="preserve">GEO/TIME</t>
  </si>
  <si>
    <t xml:space="preserve">1990</t>
  </si>
  <si>
    <t xml:space="preserve">2000</t>
  </si>
  <si>
    <t xml:space="preserve">2008</t>
  </si>
  <si>
    <t xml:space="preserve">2010</t>
  </si>
  <si>
    <t xml:space="preserve">2011</t>
  </si>
  <si>
    <t xml:space="preserve">European Union (27 countries)</t>
  </si>
  <si>
    <t xml:space="preserve">: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including  former GDR from 1991)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Iceland</t>
  </si>
  <si>
    <t xml:space="preserve">Norway</t>
  </si>
  <si>
    <t xml:space="preserve">Switzerland</t>
  </si>
  <si>
    <t xml:space="preserve">Special values:</t>
  </si>
  <si>
    <t xml:space="preserve">0</t>
  </si>
  <si>
    <t xml:space="preserve">less than half the final digit shown and greater than real zero</t>
  </si>
  <si>
    <t xml:space="preserve">not available</t>
  </si>
  <si>
    <t xml:space="preserve">Počet zaměstnaných osob v členských zemích EU27</t>
  </si>
  <si>
    <t xml:space="preserve">v tis.</t>
  </si>
  <si>
    <t xml:space="preserve">Země</t>
  </si>
  <si>
    <t xml:space="preserve">Rozdíl
2011/2000</t>
  </si>
  <si>
    <t xml:space="preserve">Rozdíl
2011/2008</t>
  </si>
  <si>
    <t xml:space="preserve">EU27</t>
  </si>
  <si>
    <t xml:space="preserve">Belgie</t>
  </si>
  <si>
    <t xml:space="preserve">Bulharsko</t>
  </si>
  <si>
    <t xml:space="preserve">Česká republika</t>
  </si>
  <si>
    <t xml:space="preserve">Dánsko</t>
  </si>
  <si>
    <t xml:space="preserve">Německo</t>
  </si>
  <si>
    <t xml:space="preserve">Estonsko</t>
  </si>
  <si>
    <t xml:space="preserve">Irsko</t>
  </si>
  <si>
    <t xml:space="preserve">Řecko</t>
  </si>
  <si>
    <t xml:space="preserve">Španělsko</t>
  </si>
  <si>
    <t xml:space="preserve">Francie</t>
  </si>
  <si>
    <t xml:space="preserve">Itálie</t>
  </si>
  <si>
    <t xml:space="preserve">Kypr</t>
  </si>
  <si>
    <t xml:space="preserve">Lotyšsko</t>
  </si>
  <si>
    <t xml:space="preserve">Litva</t>
  </si>
  <si>
    <t xml:space="preserve">Lucembursko</t>
  </si>
  <si>
    <t xml:space="preserve">Maďarsko</t>
  </si>
  <si>
    <t xml:space="preserve">Nizozemsko</t>
  </si>
  <si>
    <t xml:space="preserve">Rakousko</t>
  </si>
  <si>
    <t xml:space="preserve">Polsko</t>
  </si>
  <si>
    <t xml:space="preserve">Portugalsko</t>
  </si>
  <si>
    <t xml:space="preserve">Rumunsko</t>
  </si>
  <si>
    <t xml:space="preserve">Slovinsko</t>
  </si>
  <si>
    <t xml:space="preserve">Slovensko</t>
  </si>
  <si>
    <t xml:space="preserve">Finsko</t>
  </si>
  <si>
    <t xml:space="preserve">Švédsko</t>
  </si>
  <si>
    <t xml:space="preserve">Spojené království</t>
  </si>
  <si>
    <t xml:space="preserve">Zdroj: Eurostat, LFS (Výběrové šetření pracovních si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"/>
    <numFmt numFmtId="166" formatCode="#,##0.0"/>
  </numFmts>
  <fonts count="10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1" t="s">
        <v>1</v>
      </c>
      <c r="B3" s="2" t="n">
        <v>41024.5077083333</v>
      </c>
    </row>
    <row r="4" customFormat="false" ht="14.25" hidden="false" customHeight="false" outlineLevel="0" collapsed="false">
      <c r="A4" s="1" t="s">
        <v>2</v>
      </c>
      <c r="B4" s="2" t="n">
        <v>41101.403064294</v>
      </c>
    </row>
    <row r="5" customFormat="false" ht="14.25" hidden="false" customHeight="false" outlineLevel="0" collapsed="false">
      <c r="A5" s="1" t="s">
        <v>3</v>
      </c>
      <c r="B5" s="1" t="s">
        <v>4</v>
      </c>
    </row>
    <row r="7" customFormat="false" ht="14.25" hidden="false" customHeight="false" outlineLevel="0" collapsed="false">
      <c r="A7" s="1" t="s">
        <v>5</v>
      </c>
      <c r="B7" s="1" t="s">
        <v>6</v>
      </c>
    </row>
    <row r="8" customFormat="false" ht="14.25" hidden="false" customHeight="false" outlineLevel="0" collapsed="false">
      <c r="A8" s="1" t="s">
        <v>7</v>
      </c>
      <c r="B8" s="1" t="s">
        <v>8</v>
      </c>
    </row>
    <row r="9" customFormat="false" ht="14.25" hidden="false" customHeight="false" outlineLevel="0" collapsed="false">
      <c r="A9" s="1" t="s">
        <v>9</v>
      </c>
      <c r="B9" s="1" t="s">
        <v>6</v>
      </c>
    </row>
    <row r="11" customFormat="false" ht="14.25" hidden="false" customHeight="false" outlineLevel="0" collapsed="false">
      <c r="A11" s="3" t="s">
        <v>10</v>
      </c>
      <c r="B11" s="3" t="s">
        <v>11</v>
      </c>
      <c r="C11" s="3" t="s">
        <v>12</v>
      </c>
      <c r="D11" s="3" t="s">
        <v>13</v>
      </c>
      <c r="E11" s="3" t="s">
        <v>14</v>
      </c>
      <c r="F11" s="3" t="s">
        <v>15</v>
      </c>
    </row>
    <row r="12" customFormat="false" ht="14.25" hidden="false" customHeight="false" outlineLevel="0" collapsed="false">
      <c r="A12" s="3" t="s">
        <v>16</v>
      </c>
      <c r="B12" s="4" t="s">
        <v>17</v>
      </c>
      <c r="C12" s="5" t="n">
        <v>202019.2</v>
      </c>
      <c r="D12" s="5" t="n">
        <v>221314.3</v>
      </c>
      <c r="E12" s="5" t="n">
        <v>216398.1</v>
      </c>
      <c r="F12" s="5" t="n">
        <v>217168.9</v>
      </c>
    </row>
    <row r="13" customFormat="false" ht="14.25" hidden="false" customHeight="false" outlineLevel="0" collapsed="false">
      <c r="A13" s="3" t="s">
        <v>18</v>
      </c>
      <c r="B13" s="5" t="n">
        <v>3624.9</v>
      </c>
      <c r="C13" s="5" t="n">
        <v>4120</v>
      </c>
      <c r="D13" s="5" t="n">
        <v>4445.9</v>
      </c>
      <c r="E13" s="5" t="n">
        <v>4488.7</v>
      </c>
      <c r="F13" s="5" t="n">
        <v>4509.3</v>
      </c>
    </row>
    <row r="14" customFormat="false" ht="14.25" hidden="false" customHeight="false" outlineLevel="0" collapsed="false">
      <c r="A14" s="3" t="s">
        <v>19</v>
      </c>
      <c r="B14" s="4" t="s">
        <v>17</v>
      </c>
      <c r="C14" s="5" t="n">
        <v>2872.4</v>
      </c>
      <c r="D14" s="5" t="n">
        <v>3360.7</v>
      </c>
      <c r="E14" s="5" t="n">
        <v>3052.8</v>
      </c>
      <c r="F14" s="5" t="n">
        <v>2949.6</v>
      </c>
    </row>
    <row r="15" customFormat="false" ht="14.25" hidden="false" customHeight="false" outlineLevel="0" collapsed="false">
      <c r="A15" s="3" t="s">
        <v>20</v>
      </c>
      <c r="B15" s="4" t="s">
        <v>17</v>
      </c>
      <c r="C15" s="5" t="n">
        <v>4675.1</v>
      </c>
      <c r="D15" s="5" t="n">
        <v>5002.5</v>
      </c>
      <c r="E15" s="5" t="n">
        <v>4885.2</v>
      </c>
      <c r="F15" s="5" t="n">
        <v>4904</v>
      </c>
    </row>
    <row r="16" customFormat="false" ht="14.25" hidden="false" customHeight="false" outlineLevel="0" collapsed="false">
      <c r="A16" s="3" t="s">
        <v>21</v>
      </c>
      <c r="B16" s="5" t="n">
        <v>2655.9</v>
      </c>
      <c r="C16" s="5" t="n">
        <v>2716.2</v>
      </c>
      <c r="D16" s="5" t="n">
        <v>2852.8</v>
      </c>
      <c r="E16" s="5" t="n">
        <v>2706.1</v>
      </c>
      <c r="F16" s="5" t="n">
        <v>2702.7</v>
      </c>
    </row>
    <row r="17" customFormat="false" ht="14.25" hidden="false" customHeight="false" outlineLevel="0" collapsed="false">
      <c r="A17" s="3" t="s">
        <v>22</v>
      </c>
      <c r="B17" s="5" t="n">
        <v>29000.8</v>
      </c>
      <c r="C17" s="5" t="n">
        <v>36324.1</v>
      </c>
      <c r="D17" s="5" t="n">
        <v>38541.5</v>
      </c>
      <c r="E17" s="5" t="n">
        <v>38737.8</v>
      </c>
      <c r="F17" s="5" t="n">
        <v>39738</v>
      </c>
    </row>
    <row r="18" customFormat="false" ht="14.25" hidden="false" customHeight="false" outlineLevel="0" collapsed="false">
      <c r="A18" s="3" t="s">
        <v>23</v>
      </c>
      <c r="B18" s="4" t="s">
        <v>17</v>
      </c>
      <c r="C18" s="5" t="n">
        <v>568.4</v>
      </c>
      <c r="D18" s="5" t="n">
        <v>656.5</v>
      </c>
      <c r="E18" s="5" t="n">
        <v>570.9</v>
      </c>
      <c r="F18" s="5" t="n">
        <v>609.1</v>
      </c>
    </row>
    <row r="19" customFormat="false" ht="14.25" hidden="false" customHeight="false" outlineLevel="0" collapsed="false">
      <c r="A19" s="3" t="s">
        <v>24</v>
      </c>
      <c r="B19" s="5" t="n">
        <v>1134.2</v>
      </c>
      <c r="C19" s="5" t="n">
        <v>1671.4</v>
      </c>
      <c r="D19" s="5" t="n">
        <v>2101.2</v>
      </c>
      <c r="E19" s="5" t="n">
        <v>1847.8</v>
      </c>
      <c r="F19" s="5" t="n">
        <v>1808.9</v>
      </c>
    </row>
    <row r="20" customFormat="false" ht="14.25" hidden="false" customHeight="false" outlineLevel="0" collapsed="false">
      <c r="A20" s="3" t="s">
        <v>25</v>
      </c>
      <c r="B20" s="5" t="n">
        <v>3713.2</v>
      </c>
      <c r="C20" s="5" t="n">
        <v>4097.9</v>
      </c>
      <c r="D20" s="5" t="n">
        <v>4559.4</v>
      </c>
      <c r="E20" s="5" t="n">
        <v>4388.6</v>
      </c>
      <c r="F20" s="5" t="n">
        <v>4090.7</v>
      </c>
    </row>
    <row r="21" customFormat="false" ht="14.25" hidden="false" customHeight="false" outlineLevel="0" collapsed="false">
      <c r="A21" s="3" t="s">
        <v>26</v>
      </c>
      <c r="B21" s="5" t="n">
        <v>12550.7</v>
      </c>
      <c r="C21" s="5" t="n">
        <v>15440.2</v>
      </c>
      <c r="D21" s="5" t="n">
        <v>20257.6</v>
      </c>
      <c r="E21" s="5" t="n">
        <v>18456.5</v>
      </c>
      <c r="F21" s="5" t="n">
        <v>18104.6</v>
      </c>
    </row>
    <row r="22" customFormat="false" ht="14.25" hidden="false" customHeight="false" outlineLevel="0" collapsed="false">
      <c r="A22" s="3" t="s">
        <v>27</v>
      </c>
      <c r="B22" s="5" t="n">
        <v>21872.5</v>
      </c>
      <c r="C22" s="5" t="n">
        <v>23123.2</v>
      </c>
      <c r="D22" s="5" t="n">
        <v>25895.3</v>
      </c>
      <c r="E22" s="5" t="n">
        <v>25692.3</v>
      </c>
      <c r="F22" s="5" t="n">
        <v>25764</v>
      </c>
    </row>
    <row r="23" customFormat="false" ht="14.25" hidden="false" customHeight="false" outlineLevel="0" collapsed="false">
      <c r="A23" s="3" t="s">
        <v>28</v>
      </c>
      <c r="B23" s="5" t="n">
        <v>21204.9</v>
      </c>
      <c r="C23" s="5" t="n">
        <v>20930.1</v>
      </c>
      <c r="D23" s="5" t="n">
        <v>23404.7</v>
      </c>
      <c r="E23" s="5" t="n">
        <v>22872.3</v>
      </c>
      <c r="F23" s="5" t="n">
        <v>22967.2</v>
      </c>
    </row>
    <row r="24" customFormat="false" ht="14.25" hidden="false" customHeight="false" outlineLevel="0" collapsed="false">
      <c r="A24" s="3" t="s">
        <v>29</v>
      </c>
      <c r="B24" s="4" t="s">
        <v>17</v>
      </c>
      <c r="C24" s="5" t="n">
        <v>293.7</v>
      </c>
      <c r="D24" s="5" t="n">
        <v>382.9</v>
      </c>
      <c r="E24" s="5" t="n">
        <v>385.1</v>
      </c>
      <c r="F24" s="5" t="n">
        <v>375.6</v>
      </c>
    </row>
    <row r="25" customFormat="false" ht="14.25" hidden="false" customHeight="false" outlineLevel="0" collapsed="false">
      <c r="A25" s="3" t="s">
        <v>30</v>
      </c>
      <c r="B25" s="4" t="s">
        <v>17</v>
      </c>
      <c r="C25" s="5" t="n">
        <v>941.6</v>
      </c>
      <c r="D25" s="5" t="n">
        <v>1124.5</v>
      </c>
      <c r="E25" s="5" t="n">
        <v>940.9</v>
      </c>
      <c r="F25" s="5" t="n">
        <v>970.5</v>
      </c>
    </row>
    <row r="26" customFormat="false" ht="14.25" hidden="false" customHeight="false" outlineLevel="0" collapsed="false">
      <c r="A26" s="3" t="s">
        <v>31</v>
      </c>
      <c r="B26" s="4" t="s">
        <v>17</v>
      </c>
      <c r="C26" s="5" t="n">
        <v>1419.4</v>
      </c>
      <c r="D26" s="5" t="n">
        <v>1520</v>
      </c>
      <c r="E26" s="5" t="n">
        <v>1343.7</v>
      </c>
      <c r="F26" s="5" t="n">
        <v>1370.9</v>
      </c>
    </row>
    <row r="27" customFormat="false" ht="14.25" hidden="false" customHeight="false" outlineLevel="0" collapsed="false">
      <c r="A27" s="3" t="s">
        <v>32</v>
      </c>
      <c r="B27" s="5" t="n">
        <v>157.1</v>
      </c>
      <c r="C27" s="5" t="n">
        <v>180.9</v>
      </c>
      <c r="D27" s="5" t="n">
        <v>202.4</v>
      </c>
      <c r="E27" s="5" t="n">
        <v>220.8</v>
      </c>
      <c r="F27" s="5" t="n">
        <v>224.8</v>
      </c>
    </row>
    <row r="28" customFormat="false" ht="14.25" hidden="false" customHeight="false" outlineLevel="0" collapsed="false">
      <c r="A28" s="3" t="s">
        <v>33</v>
      </c>
      <c r="B28" s="4" t="s">
        <v>17</v>
      </c>
      <c r="C28" s="5" t="n">
        <v>3806.6</v>
      </c>
      <c r="D28" s="5" t="n">
        <v>3879.4</v>
      </c>
      <c r="E28" s="5" t="n">
        <v>3781.2</v>
      </c>
      <c r="F28" s="5" t="n">
        <v>3811.9</v>
      </c>
    </row>
    <row r="29" customFormat="false" ht="14.25" hidden="false" customHeight="false" outlineLevel="0" collapsed="false">
      <c r="A29" s="3" t="s">
        <v>34</v>
      </c>
      <c r="B29" s="4" t="s">
        <v>17</v>
      </c>
      <c r="C29" s="5" t="n">
        <v>143.2</v>
      </c>
      <c r="D29" s="5" t="n">
        <v>160.1</v>
      </c>
      <c r="E29" s="5" t="n">
        <v>164.2</v>
      </c>
      <c r="F29" s="5" t="n">
        <v>168.6</v>
      </c>
    </row>
    <row r="30" customFormat="false" ht="14.25" hidden="false" customHeight="false" outlineLevel="0" collapsed="false">
      <c r="A30" s="3" t="s">
        <v>35</v>
      </c>
      <c r="B30" s="5" t="n">
        <v>6265.6</v>
      </c>
      <c r="C30" s="5" t="n">
        <v>7859.5</v>
      </c>
      <c r="D30" s="5" t="n">
        <v>8592.7</v>
      </c>
      <c r="E30" s="5" t="n">
        <v>8370.2</v>
      </c>
      <c r="F30" s="5" t="n">
        <v>8368.7</v>
      </c>
    </row>
    <row r="31" customFormat="false" ht="14.25" hidden="false" customHeight="false" outlineLevel="0" collapsed="false">
      <c r="A31" s="3" t="s">
        <v>36</v>
      </c>
      <c r="B31" s="4" t="s">
        <v>17</v>
      </c>
      <c r="C31" s="5" t="n">
        <v>3683.6</v>
      </c>
      <c r="D31" s="5" t="n">
        <v>4089.9</v>
      </c>
      <c r="E31" s="5" t="n">
        <v>4096.3</v>
      </c>
      <c r="F31" s="5" t="n">
        <v>4143.8</v>
      </c>
    </row>
    <row r="32" customFormat="false" ht="14.25" hidden="false" customHeight="false" outlineLevel="0" collapsed="false">
      <c r="A32" s="3" t="s">
        <v>37</v>
      </c>
      <c r="B32" s="4" t="s">
        <v>17</v>
      </c>
      <c r="C32" s="5" t="n">
        <v>14517.6</v>
      </c>
      <c r="D32" s="5" t="n">
        <v>15799.8</v>
      </c>
      <c r="E32" s="5" t="n">
        <v>15960.5</v>
      </c>
      <c r="F32" s="5" t="n">
        <v>16130.5</v>
      </c>
    </row>
    <row r="33" customFormat="false" ht="14.25" hidden="false" customHeight="false" outlineLevel="0" collapsed="false">
      <c r="A33" s="3" t="s">
        <v>38</v>
      </c>
      <c r="B33" s="5" t="n">
        <v>4623.3</v>
      </c>
      <c r="C33" s="5" t="n">
        <v>5002.6</v>
      </c>
      <c r="D33" s="5" t="n">
        <v>5197.8</v>
      </c>
      <c r="E33" s="5" t="n">
        <v>4978.2</v>
      </c>
      <c r="F33" s="5" t="n">
        <v>4837</v>
      </c>
    </row>
    <row r="34" customFormat="false" ht="14.25" hidden="false" customHeight="false" outlineLevel="0" collapsed="false">
      <c r="A34" s="3" t="s">
        <v>39</v>
      </c>
      <c r="B34" s="4" t="s">
        <v>17</v>
      </c>
      <c r="C34" s="5" t="n">
        <v>10897.6</v>
      </c>
      <c r="D34" s="5" t="n">
        <v>9369.1</v>
      </c>
      <c r="E34" s="5" t="n">
        <v>9239.4</v>
      </c>
      <c r="F34" s="5" t="n">
        <v>9137.7</v>
      </c>
    </row>
    <row r="35" customFormat="false" ht="14.25" hidden="false" customHeight="false" outlineLevel="0" collapsed="false">
      <c r="A35" s="3" t="s">
        <v>40</v>
      </c>
      <c r="B35" s="4" t="s">
        <v>17</v>
      </c>
      <c r="C35" s="5" t="n">
        <v>893.6</v>
      </c>
      <c r="D35" s="5" t="n">
        <v>996.1</v>
      </c>
      <c r="E35" s="5" t="n">
        <v>966</v>
      </c>
      <c r="F35" s="5" t="n">
        <v>936.1</v>
      </c>
    </row>
    <row r="36" customFormat="false" ht="14.25" hidden="false" customHeight="false" outlineLevel="0" collapsed="false">
      <c r="A36" s="3" t="s">
        <v>41</v>
      </c>
      <c r="B36" s="4" t="s">
        <v>17</v>
      </c>
      <c r="C36" s="5" t="n">
        <v>2083.4</v>
      </c>
      <c r="D36" s="5" t="n">
        <v>2433.7</v>
      </c>
      <c r="E36" s="5" t="n">
        <v>2317.5</v>
      </c>
      <c r="F36" s="5" t="n">
        <v>2351.4</v>
      </c>
    </row>
    <row r="37" customFormat="false" ht="14.25" hidden="false" customHeight="false" outlineLevel="0" collapsed="false">
      <c r="A37" s="3" t="s">
        <v>42</v>
      </c>
      <c r="B37" s="4" t="s">
        <v>17</v>
      </c>
      <c r="C37" s="5" t="n">
        <v>2367.4</v>
      </c>
      <c r="D37" s="5" t="n">
        <v>2530.9</v>
      </c>
      <c r="E37" s="5" t="n">
        <v>2447.5</v>
      </c>
      <c r="F37" s="5" t="n">
        <v>2473.7</v>
      </c>
    </row>
    <row r="38" customFormat="false" ht="14.25" hidden="false" customHeight="false" outlineLevel="0" collapsed="false">
      <c r="A38" s="3" t="s">
        <v>43</v>
      </c>
      <c r="B38" s="4" t="s">
        <v>17</v>
      </c>
      <c r="C38" s="5" t="n">
        <v>4125.4</v>
      </c>
      <c r="D38" s="5" t="n">
        <v>4593</v>
      </c>
      <c r="E38" s="5" t="n">
        <v>4545.8</v>
      </c>
      <c r="F38" s="5" t="n">
        <v>4641.9</v>
      </c>
    </row>
    <row r="39" customFormat="false" ht="14.25" hidden="false" customHeight="false" outlineLevel="0" collapsed="false">
      <c r="A39" s="3" t="s">
        <v>44</v>
      </c>
      <c r="B39" s="5" t="n">
        <v>26782.6</v>
      </c>
      <c r="C39" s="5" t="n">
        <v>27263.9</v>
      </c>
      <c r="D39" s="5" t="n">
        <v>29363.9</v>
      </c>
      <c r="E39" s="5" t="n">
        <v>28941.5</v>
      </c>
      <c r="F39" s="5" t="n">
        <v>29077.7</v>
      </c>
    </row>
    <row r="40" customFormat="false" ht="14.25" hidden="false" customHeight="false" outlineLevel="0" collapsed="false">
      <c r="A40" s="3" t="s">
        <v>45</v>
      </c>
      <c r="B40" s="4" t="s">
        <v>17</v>
      </c>
      <c r="C40" s="5" t="n">
        <v>156.6</v>
      </c>
      <c r="D40" s="5" t="n">
        <v>177.1</v>
      </c>
      <c r="E40" s="5" t="n">
        <v>165.8</v>
      </c>
      <c r="F40" s="5" t="n">
        <v>166</v>
      </c>
    </row>
    <row r="41" customFormat="false" ht="14.25" hidden="false" customHeight="false" outlineLevel="0" collapsed="false">
      <c r="A41" s="3" t="s">
        <v>46</v>
      </c>
      <c r="B41" s="4" t="s">
        <v>17</v>
      </c>
      <c r="C41" s="5" t="n">
        <v>2271.3</v>
      </c>
      <c r="D41" s="5" t="n">
        <v>2513.7</v>
      </c>
      <c r="E41" s="5" t="n">
        <v>2500.8</v>
      </c>
      <c r="F41" s="5" t="n">
        <v>2535.5</v>
      </c>
    </row>
    <row r="42" customFormat="false" ht="14.25" hidden="false" customHeight="false" outlineLevel="0" collapsed="false">
      <c r="A42" s="3" t="s">
        <v>47</v>
      </c>
      <c r="B42" s="4" t="s">
        <v>17</v>
      </c>
      <c r="C42" s="5" t="n">
        <v>3878.8</v>
      </c>
      <c r="D42" s="5" t="n">
        <v>4228.8</v>
      </c>
      <c r="E42" s="5" t="n">
        <v>4280.5</v>
      </c>
      <c r="F42" s="5" t="n">
        <v>4365.1</v>
      </c>
    </row>
    <row r="44" customFormat="false" ht="14.25" hidden="false" customHeight="false" outlineLevel="0" collapsed="false">
      <c r="A44" s="1" t="s">
        <v>48</v>
      </c>
    </row>
    <row r="45" customFormat="false" ht="14.25" hidden="false" customHeight="false" outlineLevel="0" collapsed="false">
      <c r="A45" s="1" t="s">
        <v>49</v>
      </c>
      <c r="B45" s="1" t="s">
        <v>50</v>
      </c>
    </row>
    <row r="46" customFormat="false" ht="14.25" hidden="false" customHeight="false" outlineLevel="0" collapsed="false">
      <c r="A46" s="1" t="s">
        <v>17</v>
      </c>
      <c r="B46" s="1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22.62"/>
    <col collapsed="false" customWidth="false" hidden="false" outlineLevel="0" max="257" min="2" style="6" width="8.99"/>
  </cols>
  <sheetData>
    <row r="1" customFormat="false" ht="14.25" hidden="false" customHeight="false" outlineLevel="0" collapsed="false">
      <c r="A1" s="7" t="s">
        <v>52</v>
      </c>
      <c r="B1" s="7"/>
      <c r="C1" s="7"/>
      <c r="D1" s="7"/>
      <c r="E1" s="7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9" t="s">
        <v>53</v>
      </c>
    </row>
    <row r="3" customFormat="false" ht="34.5" hidden="false" customHeight="true" outlineLevel="0" collapsed="false">
      <c r="A3" s="10" t="s">
        <v>54</v>
      </c>
      <c r="B3" s="11" t="s">
        <v>12</v>
      </c>
      <c r="C3" s="11" t="s">
        <v>13</v>
      </c>
      <c r="D3" s="11" t="s">
        <v>14</v>
      </c>
      <c r="E3" s="11" t="s">
        <v>15</v>
      </c>
      <c r="F3" s="12" t="s">
        <v>55</v>
      </c>
      <c r="G3" s="13" t="s">
        <v>56</v>
      </c>
    </row>
    <row r="4" s="17" customFormat="true" ht="15" hidden="false" customHeight="false" outlineLevel="0" collapsed="false">
      <c r="A4" s="14" t="s">
        <v>57</v>
      </c>
      <c r="B4" s="15" t="n">
        <v>202019.2</v>
      </c>
      <c r="C4" s="15" t="n">
        <v>221314.3</v>
      </c>
      <c r="D4" s="15" t="n">
        <v>216398.1</v>
      </c>
      <c r="E4" s="15" t="n">
        <v>217168.9</v>
      </c>
      <c r="F4" s="15" t="n">
        <f aca="false">E4-B4</f>
        <v>15149.7</v>
      </c>
      <c r="G4" s="16" t="n">
        <f aca="false">E4-C4</f>
        <v>-4145.39999999999</v>
      </c>
    </row>
    <row r="5" customFormat="false" ht="14.25" hidden="false" customHeight="false" outlineLevel="0" collapsed="false">
      <c r="A5" s="18" t="s">
        <v>58</v>
      </c>
      <c r="B5" s="19" t="n">
        <v>4120</v>
      </c>
      <c r="C5" s="19" t="n">
        <v>4445.9</v>
      </c>
      <c r="D5" s="19" t="n">
        <v>4488.7</v>
      </c>
      <c r="E5" s="19" t="n">
        <v>4509.3</v>
      </c>
      <c r="F5" s="19" t="n">
        <f aca="false">E5-B5</f>
        <v>389.3</v>
      </c>
      <c r="G5" s="20" t="n">
        <f aca="false">E5-C5</f>
        <v>63.4000000000005</v>
      </c>
    </row>
    <row r="6" customFormat="false" ht="14.25" hidden="false" customHeight="false" outlineLevel="0" collapsed="false">
      <c r="A6" s="18" t="s">
        <v>59</v>
      </c>
      <c r="B6" s="19" t="n">
        <v>2872.4</v>
      </c>
      <c r="C6" s="19" t="n">
        <v>3360.7</v>
      </c>
      <c r="D6" s="19" t="n">
        <v>3052.8</v>
      </c>
      <c r="E6" s="19" t="n">
        <v>2949.6</v>
      </c>
      <c r="F6" s="19" t="n">
        <f aca="false">E6-B6</f>
        <v>77.1999999999998</v>
      </c>
      <c r="G6" s="20" t="n">
        <f aca="false">E6-C6</f>
        <v>-411.1</v>
      </c>
    </row>
    <row r="7" s="17" customFormat="true" ht="15" hidden="false" customHeight="false" outlineLevel="0" collapsed="false">
      <c r="A7" s="21" t="s">
        <v>60</v>
      </c>
      <c r="B7" s="22" t="n">
        <v>4675.1</v>
      </c>
      <c r="C7" s="22" t="n">
        <v>5002.5</v>
      </c>
      <c r="D7" s="22" t="n">
        <v>4885.2</v>
      </c>
      <c r="E7" s="22" t="n">
        <v>4904</v>
      </c>
      <c r="F7" s="22" t="n">
        <f aca="false">E7-B7</f>
        <v>228.9</v>
      </c>
      <c r="G7" s="23" t="n">
        <f aca="false">E7-C7</f>
        <v>-98.5</v>
      </c>
    </row>
    <row r="8" customFormat="false" ht="14.25" hidden="false" customHeight="false" outlineLevel="0" collapsed="false">
      <c r="A8" s="18" t="s">
        <v>61</v>
      </c>
      <c r="B8" s="19" t="n">
        <v>2716.2</v>
      </c>
      <c r="C8" s="19" t="n">
        <v>2852.8</v>
      </c>
      <c r="D8" s="19" t="n">
        <v>2706.1</v>
      </c>
      <c r="E8" s="19" t="n">
        <v>2702.7</v>
      </c>
      <c r="F8" s="19" t="n">
        <f aca="false">E8-B8</f>
        <v>-13.5</v>
      </c>
      <c r="G8" s="20" t="n">
        <f aca="false">E8-C8</f>
        <v>-150.1</v>
      </c>
    </row>
    <row r="9" customFormat="false" ht="14.25" hidden="false" customHeight="false" outlineLevel="0" collapsed="false">
      <c r="A9" s="18" t="s">
        <v>62</v>
      </c>
      <c r="B9" s="19" t="n">
        <v>36324.1</v>
      </c>
      <c r="C9" s="19" t="n">
        <v>38541.5</v>
      </c>
      <c r="D9" s="19" t="n">
        <v>38737.8</v>
      </c>
      <c r="E9" s="19" t="n">
        <v>39738</v>
      </c>
      <c r="F9" s="19" t="n">
        <f aca="false">E9-B9</f>
        <v>3413.9</v>
      </c>
      <c r="G9" s="20" t="n">
        <f aca="false">E9-C9</f>
        <v>1196.5</v>
      </c>
    </row>
    <row r="10" customFormat="false" ht="14.25" hidden="false" customHeight="false" outlineLevel="0" collapsed="false">
      <c r="A10" s="18" t="s">
        <v>63</v>
      </c>
      <c r="B10" s="19" t="n">
        <v>568.4</v>
      </c>
      <c r="C10" s="19" t="n">
        <v>656.5</v>
      </c>
      <c r="D10" s="19" t="n">
        <v>570.9</v>
      </c>
      <c r="E10" s="19" t="n">
        <v>609.1</v>
      </c>
      <c r="F10" s="19" t="n">
        <f aca="false">E10-B10</f>
        <v>40.7</v>
      </c>
      <c r="G10" s="20" t="n">
        <f aca="false">E10-C10</f>
        <v>-47.4</v>
      </c>
    </row>
    <row r="11" customFormat="false" ht="14.25" hidden="false" customHeight="false" outlineLevel="0" collapsed="false">
      <c r="A11" s="18" t="s">
        <v>64</v>
      </c>
      <c r="B11" s="19" t="n">
        <v>1671.4</v>
      </c>
      <c r="C11" s="19" t="n">
        <v>2101.2</v>
      </c>
      <c r="D11" s="19" t="n">
        <v>1847.8</v>
      </c>
      <c r="E11" s="19" t="n">
        <v>1808.9</v>
      </c>
      <c r="F11" s="19" t="n">
        <f aca="false">E11-B11</f>
        <v>137.5</v>
      </c>
      <c r="G11" s="20" t="n">
        <f aca="false">E11-C11</f>
        <v>-292.3</v>
      </c>
    </row>
    <row r="12" customFormat="false" ht="14.25" hidden="false" customHeight="false" outlineLevel="0" collapsed="false">
      <c r="A12" s="18" t="s">
        <v>65</v>
      </c>
      <c r="B12" s="19" t="n">
        <v>4097.9</v>
      </c>
      <c r="C12" s="19" t="n">
        <v>4559.4</v>
      </c>
      <c r="D12" s="19" t="n">
        <v>4388.6</v>
      </c>
      <c r="E12" s="19" t="n">
        <v>4090.7</v>
      </c>
      <c r="F12" s="19" t="n">
        <f aca="false">E12-B12</f>
        <v>-7.19999999999982</v>
      </c>
      <c r="G12" s="20" t="n">
        <f aca="false">E12-C12</f>
        <v>-468.7</v>
      </c>
    </row>
    <row r="13" customFormat="false" ht="14.25" hidden="false" customHeight="false" outlineLevel="0" collapsed="false">
      <c r="A13" s="18" t="s">
        <v>66</v>
      </c>
      <c r="B13" s="19" t="n">
        <v>15440.2</v>
      </c>
      <c r="C13" s="19" t="n">
        <v>20257.6</v>
      </c>
      <c r="D13" s="19" t="n">
        <v>18456.5</v>
      </c>
      <c r="E13" s="19" t="n">
        <v>18104.6</v>
      </c>
      <c r="F13" s="19" t="n">
        <f aca="false">E13-B13</f>
        <v>2664.4</v>
      </c>
      <c r="G13" s="20" t="n">
        <f aca="false">E13-C13</f>
        <v>-2153</v>
      </c>
    </row>
    <row r="14" customFormat="false" ht="14.25" hidden="false" customHeight="false" outlineLevel="0" collapsed="false">
      <c r="A14" s="18" t="s">
        <v>67</v>
      </c>
      <c r="B14" s="19" t="n">
        <v>23123.2</v>
      </c>
      <c r="C14" s="19" t="n">
        <v>25895.3</v>
      </c>
      <c r="D14" s="19" t="n">
        <v>25692.3</v>
      </c>
      <c r="E14" s="19" t="n">
        <v>25764</v>
      </c>
      <c r="F14" s="19" t="n">
        <f aca="false">E14-B14</f>
        <v>2640.8</v>
      </c>
      <c r="G14" s="20" t="n">
        <f aca="false">E14-C14</f>
        <v>-131.299999999999</v>
      </c>
    </row>
    <row r="15" customFormat="false" ht="14.25" hidden="false" customHeight="false" outlineLevel="0" collapsed="false">
      <c r="A15" s="18" t="s">
        <v>68</v>
      </c>
      <c r="B15" s="19" t="n">
        <v>20930.1</v>
      </c>
      <c r="C15" s="19" t="n">
        <v>23404.7</v>
      </c>
      <c r="D15" s="19" t="n">
        <v>22872.3</v>
      </c>
      <c r="E15" s="19" t="n">
        <v>22967.2</v>
      </c>
      <c r="F15" s="19" t="n">
        <f aca="false">E15-B15</f>
        <v>2037.1</v>
      </c>
      <c r="G15" s="20" t="n">
        <f aca="false">E15-C15</f>
        <v>-437.5</v>
      </c>
    </row>
    <row r="16" customFormat="false" ht="14.25" hidden="false" customHeight="false" outlineLevel="0" collapsed="false">
      <c r="A16" s="18" t="s">
        <v>69</v>
      </c>
      <c r="B16" s="19" t="n">
        <v>293.7</v>
      </c>
      <c r="C16" s="19" t="n">
        <v>382.9</v>
      </c>
      <c r="D16" s="19" t="n">
        <v>385.1</v>
      </c>
      <c r="E16" s="19" t="n">
        <v>375.6</v>
      </c>
      <c r="F16" s="19" t="n">
        <f aca="false">E16-B16</f>
        <v>81.9</v>
      </c>
      <c r="G16" s="20" t="n">
        <f aca="false">E16-C16</f>
        <v>-7.29999999999995</v>
      </c>
    </row>
    <row r="17" customFormat="false" ht="14.25" hidden="false" customHeight="false" outlineLevel="0" collapsed="false">
      <c r="A17" s="18" t="s">
        <v>70</v>
      </c>
      <c r="B17" s="19" t="n">
        <v>941.6</v>
      </c>
      <c r="C17" s="19" t="n">
        <v>1124.5</v>
      </c>
      <c r="D17" s="19" t="n">
        <v>940.9</v>
      </c>
      <c r="E17" s="19" t="n">
        <v>970.5</v>
      </c>
      <c r="F17" s="19" t="n">
        <f aca="false">E17-B17</f>
        <v>28.9</v>
      </c>
      <c r="G17" s="20" t="n">
        <f aca="false">E17-C17</f>
        <v>-154</v>
      </c>
    </row>
    <row r="18" customFormat="false" ht="14.25" hidden="false" customHeight="false" outlineLevel="0" collapsed="false">
      <c r="A18" s="18" t="s">
        <v>71</v>
      </c>
      <c r="B18" s="19" t="n">
        <v>1419.4</v>
      </c>
      <c r="C18" s="19" t="n">
        <v>1520</v>
      </c>
      <c r="D18" s="19" t="n">
        <v>1343.7</v>
      </c>
      <c r="E18" s="19" t="n">
        <v>1370.9</v>
      </c>
      <c r="F18" s="19" t="n">
        <f aca="false">E18-B18</f>
        <v>-48.5</v>
      </c>
      <c r="G18" s="20" t="n">
        <f aca="false">E18-C18</f>
        <v>-149.1</v>
      </c>
    </row>
    <row r="19" customFormat="false" ht="14.25" hidden="false" customHeight="false" outlineLevel="0" collapsed="false">
      <c r="A19" s="18" t="s">
        <v>72</v>
      </c>
      <c r="B19" s="19" t="n">
        <v>180.9</v>
      </c>
      <c r="C19" s="19" t="n">
        <v>202.4</v>
      </c>
      <c r="D19" s="19" t="n">
        <v>220.8</v>
      </c>
      <c r="E19" s="19" t="n">
        <v>224.8</v>
      </c>
      <c r="F19" s="19" t="n">
        <f aca="false">E19-B19</f>
        <v>43.9</v>
      </c>
      <c r="G19" s="20" t="n">
        <f aca="false">E19-C19</f>
        <v>22.4</v>
      </c>
    </row>
    <row r="20" customFormat="false" ht="14.25" hidden="false" customHeight="false" outlineLevel="0" collapsed="false">
      <c r="A20" s="18" t="s">
        <v>73</v>
      </c>
      <c r="B20" s="19" t="n">
        <v>3806.6</v>
      </c>
      <c r="C20" s="19" t="n">
        <v>3879.4</v>
      </c>
      <c r="D20" s="19" t="n">
        <v>3781.2</v>
      </c>
      <c r="E20" s="19" t="n">
        <v>3811.9</v>
      </c>
      <c r="F20" s="19" t="n">
        <f aca="false">E20-B20</f>
        <v>5.30000000000018</v>
      </c>
      <c r="G20" s="20" t="n">
        <f aca="false">E20-C20</f>
        <v>-67.5</v>
      </c>
    </row>
    <row r="21" customFormat="false" ht="14.25" hidden="false" customHeight="false" outlineLevel="0" collapsed="false">
      <c r="A21" s="18" t="s">
        <v>34</v>
      </c>
      <c r="B21" s="19" t="n">
        <v>143.2</v>
      </c>
      <c r="C21" s="19" t="n">
        <v>160.1</v>
      </c>
      <c r="D21" s="19" t="n">
        <v>164.2</v>
      </c>
      <c r="E21" s="19" t="n">
        <v>168.6</v>
      </c>
      <c r="F21" s="19" t="n">
        <f aca="false">E21-B21</f>
        <v>25.4</v>
      </c>
      <c r="G21" s="20" t="n">
        <f aca="false">E21-C21</f>
        <v>8.5</v>
      </c>
    </row>
    <row r="22" customFormat="false" ht="14.25" hidden="false" customHeight="false" outlineLevel="0" collapsed="false">
      <c r="A22" s="18" t="s">
        <v>74</v>
      </c>
      <c r="B22" s="19" t="n">
        <v>7859.5</v>
      </c>
      <c r="C22" s="19" t="n">
        <v>8592.7</v>
      </c>
      <c r="D22" s="19" t="n">
        <v>8370.2</v>
      </c>
      <c r="E22" s="19" t="n">
        <v>8368.7</v>
      </c>
      <c r="F22" s="19" t="n">
        <f aca="false">E22-B22</f>
        <v>509.200000000001</v>
      </c>
      <c r="G22" s="20" t="n">
        <f aca="false">E22-C22</f>
        <v>-224</v>
      </c>
    </row>
    <row r="23" customFormat="false" ht="14.25" hidden="false" customHeight="false" outlineLevel="0" collapsed="false">
      <c r="A23" s="18" t="s">
        <v>75</v>
      </c>
      <c r="B23" s="19" t="n">
        <v>3683.6</v>
      </c>
      <c r="C23" s="19" t="n">
        <v>4089.9</v>
      </c>
      <c r="D23" s="19" t="n">
        <v>4096.3</v>
      </c>
      <c r="E23" s="19" t="n">
        <v>4143.8</v>
      </c>
      <c r="F23" s="19" t="n">
        <f aca="false">E23-B23</f>
        <v>460.2</v>
      </c>
      <c r="G23" s="20" t="n">
        <f aca="false">E23-C23</f>
        <v>53.9000000000001</v>
      </c>
    </row>
    <row r="24" customFormat="false" ht="14.25" hidden="false" customHeight="false" outlineLevel="0" collapsed="false">
      <c r="A24" s="18" t="s">
        <v>76</v>
      </c>
      <c r="B24" s="19" t="n">
        <v>14517.6</v>
      </c>
      <c r="C24" s="19" t="n">
        <v>15799.8</v>
      </c>
      <c r="D24" s="19" t="n">
        <v>15960.5</v>
      </c>
      <c r="E24" s="19" t="n">
        <v>16130.5</v>
      </c>
      <c r="F24" s="19" t="n">
        <f aca="false">E24-B24</f>
        <v>1612.9</v>
      </c>
      <c r="G24" s="20" t="n">
        <f aca="false">E24-C24</f>
        <v>330.700000000001</v>
      </c>
    </row>
    <row r="25" customFormat="false" ht="14.25" hidden="false" customHeight="false" outlineLevel="0" collapsed="false">
      <c r="A25" s="18" t="s">
        <v>77</v>
      </c>
      <c r="B25" s="19" t="n">
        <v>5002.6</v>
      </c>
      <c r="C25" s="19" t="n">
        <v>5197.8</v>
      </c>
      <c r="D25" s="19" t="n">
        <v>4978.2</v>
      </c>
      <c r="E25" s="19" t="n">
        <v>4837</v>
      </c>
      <c r="F25" s="19" t="n">
        <f aca="false">E25-B25</f>
        <v>-165.6</v>
      </c>
      <c r="G25" s="20" t="n">
        <f aca="false">E25-C25</f>
        <v>-360.8</v>
      </c>
    </row>
    <row r="26" customFormat="false" ht="14.25" hidden="false" customHeight="false" outlineLevel="0" collapsed="false">
      <c r="A26" s="18" t="s">
        <v>78</v>
      </c>
      <c r="B26" s="19" t="n">
        <v>10897.6</v>
      </c>
      <c r="C26" s="19" t="n">
        <v>9369.1</v>
      </c>
      <c r="D26" s="19" t="n">
        <v>9239.4</v>
      </c>
      <c r="E26" s="19" t="n">
        <v>9137.7</v>
      </c>
      <c r="F26" s="19" t="n">
        <f aca="false">E26-B26</f>
        <v>-1759.9</v>
      </c>
      <c r="G26" s="20" t="n">
        <f aca="false">E26-C26</f>
        <v>-231.4</v>
      </c>
    </row>
    <row r="27" customFormat="false" ht="14.25" hidden="false" customHeight="false" outlineLevel="0" collapsed="false">
      <c r="A27" s="18" t="s">
        <v>79</v>
      </c>
      <c r="B27" s="19" t="n">
        <v>893.6</v>
      </c>
      <c r="C27" s="19" t="n">
        <v>996.1</v>
      </c>
      <c r="D27" s="19" t="n">
        <v>966</v>
      </c>
      <c r="E27" s="19" t="n">
        <v>936.1</v>
      </c>
      <c r="F27" s="19" t="n">
        <f aca="false">E27-B27</f>
        <v>42.5</v>
      </c>
      <c r="G27" s="20" t="n">
        <f aca="false">E27-C27</f>
        <v>-60</v>
      </c>
    </row>
    <row r="28" customFormat="false" ht="14.25" hidden="false" customHeight="false" outlineLevel="0" collapsed="false">
      <c r="A28" s="18" t="s">
        <v>80</v>
      </c>
      <c r="B28" s="19" t="n">
        <v>2083.4</v>
      </c>
      <c r="C28" s="19" t="n">
        <v>2433.7</v>
      </c>
      <c r="D28" s="19" t="n">
        <v>2317.5</v>
      </c>
      <c r="E28" s="19" t="n">
        <v>2351.4</v>
      </c>
      <c r="F28" s="19" t="n">
        <f aca="false">E28-B28</f>
        <v>268</v>
      </c>
      <c r="G28" s="20" t="n">
        <f aca="false">E28-C28</f>
        <v>-82.2999999999997</v>
      </c>
    </row>
    <row r="29" customFormat="false" ht="14.25" hidden="false" customHeight="false" outlineLevel="0" collapsed="false">
      <c r="A29" s="18" t="s">
        <v>81</v>
      </c>
      <c r="B29" s="19" t="n">
        <v>2367.4</v>
      </c>
      <c r="C29" s="19" t="n">
        <v>2530.9</v>
      </c>
      <c r="D29" s="19" t="n">
        <v>2447.5</v>
      </c>
      <c r="E29" s="19" t="n">
        <v>2473.7</v>
      </c>
      <c r="F29" s="19" t="n">
        <f aca="false">E29-B29</f>
        <v>106.3</v>
      </c>
      <c r="G29" s="20" t="n">
        <f aca="false">E29-C29</f>
        <v>-57.2000000000003</v>
      </c>
    </row>
    <row r="30" customFormat="false" ht="14.25" hidden="false" customHeight="false" outlineLevel="0" collapsed="false">
      <c r="A30" s="18" t="s">
        <v>82</v>
      </c>
      <c r="B30" s="19" t="n">
        <v>4125.4</v>
      </c>
      <c r="C30" s="19" t="n">
        <v>4593</v>
      </c>
      <c r="D30" s="19" t="n">
        <v>4545.8</v>
      </c>
      <c r="E30" s="19" t="n">
        <v>4641.9</v>
      </c>
      <c r="F30" s="19" t="n">
        <f aca="false">E30-B30</f>
        <v>516.5</v>
      </c>
      <c r="G30" s="20" t="n">
        <f aca="false">E30-C30</f>
        <v>48.8999999999996</v>
      </c>
    </row>
    <row r="31" customFormat="false" ht="14.25" hidden="false" customHeight="false" outlineLevel="0" collapsed="false">
      <c r="A31" s="18" t="s">
        <v>83</v>
      </c>
      <c r="B31" s="19" t="n">
        <v>27263.9</v>
      </c>
      <c r="C31" s="19" t="n">
        <v>29363.9</v>
      </c>
      <c r="D31" s="19" t="n">
        <v>28941.5</v>
      </c>
      <c r="E31" s="19" t="n">
        <v>29077.7</v>
      </c>
      <c r="F31" s="19" t="n">
        <f aca="false">E31-B31</f>
        <v>1813.8</v>
      </c>
      <c r="G31" s="20" t="n">
        <f aca="false">E31-C31</f>
        <v>-286.200000000001</v>
      </c>
    </row>
    <row r="32" customFormat="false" ht="6" hidden="false" customHeight="true" outlineLevel="0" collapsed="false">
      <c r="A32" s="8"/>
      <c r="B32" s="8"/>
      <c r="C32" s="8"/>
      <c r="D32" s="8"/>
      <c r="E32" s="8"/>
      <c r="F32" s="8"/>
      <c r="G32" s="8"/>
    </row>
    <row r="33" customFormat="false" ht="14.25" hidden="false" customHeight="false" outlineLevel="0" collapsed="false">
      <c r="A33" s="24" t="s">
        <v>84</v>
      </c>
      <c r="B33" s="24"/>
      <c r="C33" s="24"/>
      <c r="D33" s="8"/>
      <c r="E33" s="8"/>
      <c r="F33" s="8"/>
      <c r="G33" s="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06:30:57Z</dcterms:created>
  <dc:creator/>
  <dc:description/>
  <dc:language>en-US</dc:language>
  <cp:lastModifiedBy>MP</cp:lastModifiedBy>
  <dcterms:modified xsi:type="dcterms:W3CDTF">2012-07-25T08:31:48Z</dcterms:modified>
  <cp:revision>0</cp:revision>
  <dc:subject/>
  <dc:title/>
</cp:coreProperties>
</file>