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29" sheetId="1" state="visible" r:id="rId2"/>
  </sheets>
  <definedNames>
    <definedName function="false" hidden="false" localSheetId="0" name="_xlnm.Print_Area" vbProcedure="false">'0729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NVESTICE</t>
  </si>
  <si>
    <t xml:space="preserve">FIXED ASSETS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29.</t>
    </r>
    <r>
      <rPr>
        <b val="true"/>
        <sz val="12"/>
        <rFont val="Arial CE"/>
        <family val="2"/>
        <charset val="238"/>
      </rPr>
      <t xml:space="preserve"> Hmotné a nehmotné investice podle krajů v roce 2000</t>
    </r>
    <r>
      <rPr>
        <b val="true"/>
        <vertAlign val="superscript"/>
        <sz val="12"/>
        <rFont val="Arial CE"/>
        <family val="2"/>
        <charset val="238"/>
      </rPr>
      <t xml:space="preserve">*)</t>
    </r>
  </si>
  <si>
    <r>
      <rPr>
        <i val="true"/>
        <sz val="12"/>
        <rFont val="Arial CE"/>
        <family val="2"/>
        <charset val="238"/>
      </rPr>
      <t xml:space="preserve">          Acquisition of tangible and intangible fixed assets: by region, 2000</t>
    </r>
    <r>
      <rPr>
        <i val="true"/>
        <vertAlign val="superscript"/>
        <sz val="12"/>
        <rFont val="Arial CE"/>
        <family val="2"/>
        <charset val="238"/>
      </rPr>
      <t xml:space="preserve">*)</t>
    </r>
  </si>
  <si>
    <t xml:space="preserve">v mil. Kč běžných cen</t>
  </si>
  <si>
    <t xml:space="preserve">CZK million, current prices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</t>
    </r>
  </si>
  <si>
    <t xml:space="preserve">Počet
podniků</t>
  </si>
  <si>
    <t xml:space="preserve">Investice
celkem</t>
  </si>
  <si>
    <t xml:space="preserve">v tom</t>
  </si>
  <si>
    <t xml:space="preserve">hmotné
investice</t>
  </si>
  <si>
    <t xml:space="preserve">nehmotné
investice</t>
  </si>
  <si>
    <t xml:space="preserve">budovy
a stavby</t>
  </si>
  <si>
    <t xml:space="preserve">stroje a
zařízení</t>
  </si>
  <si>
    <t xml:space="preserve">ostatní
investice</t>
  </si>
  <si>
    <t xml:space="preserve">Number of
enterprises</t>
  </si>
  <si>
    <t xml:space="preserve">Fixed assets,
total</t>
  </si>
  <si>
    <t xml:space="preserve">Tangible fixed assets</t>
  </si>
  <si>
    <t xml:space="preserve">Buildings
and
structures</t>
  </si>
  <si>
    <t xml:space="preserve">Machinery
and
equipment</t>
  </si>
  <si>
    <t xml:space="preserve">Other
fixed
assets</t>
  </si>
  <si>
    <t xml:space="preserve">Intangible fixed assets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*) investoři se sídlem na území kraje</t>
  </si>
  <si>
    <t xml:space="preserve">*) Investors having head office in the Region</t>
  </si>
  <si>
    <t xml:space="preserve">   (bez podniků do 20 zaměstnanců)</t>
  </si>
  <si>
    <t xml:space="preserve">(excl. enterprises with 20 employees or few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7" min="4" style="0" width="9.7"/>
    <col collapsed="false" customWidth="true" hidden="false" outlineLevel="0" max="8" min="8" style="0" width="12.42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3"/>
      <c r="G1" s="4" t="s">
        <v>1</v>
      </c>
      <c r="H1" s="4"/>
    </row>
    <row r="2" customFormat="false" ht="11.25" hidden="false" customHeight="true" outlineLevel="0" collapsed="false">
      <c r="A2" s="1"/>
      <c r="B2" s="1"/>
      <c r="C2" s="1"/>
      <c r="D2" s="2"/>
      <c r="E2" s="3"/>
      <c r="H2" s="5"/>
    </row>
    <row r="3" customFormat="false" ht="22.15" hidden="false" customHeight="true" outlineLevel="0" collapsed="false">
      <c r="A3" s="6" t="s">
        <v>2</v>
      </c>
      <c r="B3" s="7"/>
      <c r="C3" s="7"/>
      <c r="D3" s="7"/>
      <c r="E3" s="7"/>
    </row>
    <row r="4" customFormat="false" ht="20.45" hidden="false" customHeight="true" outlineLevel="0" collapsed="false">
      <c r="A4" s="8" t="s">
        <v>3</v>
      </c>
      <c r="B4" s="8"/>
      <c r="C4" s="8"/>
      <c r="D4" s="8"/>
      <c r="E4" s="9"/>
      <c r="F4" s="10"/>
      <c r="G4" s="10"/>
      <c r="H4" s="10"/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H5" s="13" t="s">
        <v>5</v>
      </c>
    </row>
    <row r="6" customFormat="false" ht="12.75" hidden="false" customHeight="true" outlineLevel="0" collapsed="false">
      <c r="A6" s="14" t="s">
        <v>6</v>
      </c>
      <c r="B6" s="15" t="s">
        <v>7</v>
      </c>
      <c r="C6" s="15" t="s">
        <v>8</v>
      </c>
      <c r="D6" s="16" t="s">
        <v>9</v>
      </c>
      <c r="E6" s="16"/>
      <c r="F6" s="16"/>
      <c r="G6" s="16"/>
      <c r="H6" s="16"/>
    </row>
    <row r="7" customFormat="false" ht="12.75" hidden="false" customHeight="true" outlineLevel="0" collapsed="false">
      <c r="A7" s="14"/>
      <c r="B7" s="15"/>
      <c r="C7" s="15"/>
      <c r="D7" s="17" t="s">
        <v>10</v>
      </c>
      <c r="E7" s="18" t="s">
        <v>9</v>
      </c>
      <c r="F7" s="18"/>
      <c r="G7" s="18"/>
      <c r="H7" s="19" t="s">
        <v>11</v>
      </c>
    </row>
    <row r="8" customFormat="false" ht="12.75" hidden="false" customHeight="true" outlineLevel="0" collapsed="false">
      <c r="A8" s="14"/>
      <c r="B8" s="15"/>
      <c r="C8" s="15"/>
      <c r="D8" s="15"/>
      <c r="E8" s="20" t="s">
        <v>12</v>
      </c>
      <c r="F8" s="21" t="s">
        <v>13</v>
      </c>
      <c r="G8" s="21" t="s">
        <v>14</v>
      </c>
      <c r="H8" s="19"/>
    </row>
    <row r="9" customFormat="false" ht="12.75" hidden="false" customHeight="false" outlineLevel="0" collapsed="false">
      <c r="A9" s="14"/>
      <c r="B9" s="15"/>
      <c r="C9" s="15"/>
      <c r="D9" s="15"/>
      <c r="E9" s="20"/>
      <c r="F9" s="21"/>
      <c r="G9" s="21"/>
      <c r="H9" s="19"/>
    </row>
    <row r="10" customFormat="false" ht="7.5" hidden="false" customHeight="true" outlineLevel="0" collapsed="false">
      <c r="A10" s="14"/>
      <c r="B10" s="15"/>
      <c r="C10" s="15"/>
      <c r="D10" s="15"/>
      <c r="E10" s="20"/>
      <c r="F10" s="21"/>
      <c r="G10" s="21"/>
      <c r="H10" s="19"/>
    </row>
    <row r="11" customFormat="false" ht="12.75" hidden="false" customHeight="true" outlineLevel="0" collapsed="false">
      <c r="A11" s="14"/>
      <c r="B11" s="22" t="s">
        <v>15</v>
      </c>
      <c r="C11" s="23" t="s">
        <v>16</v>
      </c>
      <c r="D11" s="24" t="s">
        <v>17</v>
      </c>
      <c r="E11" s="22" t="s">
        <v>18</v>
      </c>
      <c r="F11" s="25" t="s">
        <v>19</v>
      </c>
      <c r="G11" s="25" t="s">
        <v>20</v>
      </c>
      <c r="H11" s="26" t="s">
        <v>21</v>
      </c>
    </row>
    <row r="12" customFormat="false" ht="12.75" hidden="false" customHeight="false" outlineLevel="0" collapsed="false">
      <c r="A12" s="14"/>
      <c r="B12" s="22"/>
      <c r="C12" s="23"/>
      <c r="D12" s="23"/>
      <c r="E12" s="22"/>
      <c r="F12" s="25"/>
      <c r="G12" s="25"/>
      <c r="H12" s="26"/>
    </row>
    <row r="13" customFormat="false" ht="12.75" hidden="false" customHeight="false" outlineLevel="0" collapsed="false">
      <c r="A13" s="14"/>
      <c r="B13" s="22"/>
      <c r="C13" s="23"/>
      <c r="D13" s="23"/>
      <c r="E13" s="22"/>
      <c r="F13" s="25"/>
      <c r="G13" s="25"/>
      <c r="H13" s="26"/>
    </row>
    <row r="14" customFormat="false" ht="13.5" hidden="false" customHeight="false" outlineLevel="0" collapsed="false">
      <c r="A14" s="14"/>
      <c r="B14" s="22"/>
      <c r="C14" s="23"/>
      <c r="D14" s="23"/>
      <c r="E14" s="22"/>
      <c r="F14" s="25"/>
      <c r="G14" s="25"/>
      <c r="H14" s="26"/>
    </row>
    <row r="15" customFormat="false" ht="15.75" hidden="false" customHeight="true" outlineLevel="0" collapsed="false">
      <c r="A15" s="27" t="s">
        <v>22</v>
      </c>
      <c r="B15" s="28" t="n">
        <v>37931</v>
      </c>
      <c r="C15" s="28" t="n">
        <v>485831.7</v>
      </c>
      <c r="D15" s="28" t="n">
        <v>456465</v>
      </c>
      <c r="E15" s="28" t="n">
        <v>178210.8</v>
      </c>
      <c r="F15" s="28" t="n">
        <v>223711</v>
      </c>
      <c r="G15" s="28" t="n">
        <v>54542.5</v>
      </c>
      <c r="H15" s="29" t="n">
        <f aca="false">SUM(H17:H30)</f>
        <v>29368</v>
      </c>
    </row>
    <row r="16" customFormat="false" ht="12" hidden="false" customHeight="true" outlineLevel="0" collapsed="false">
      <c r="A16" s="27"/>
      <c r="B16" s="28"/>
      <c r="C16" s="28"/>
      <c r="D16" s="28"/>
      <c r="E16" s="28"/>
      <c r="F16" s="28"/>
      <c r="G16" s="28"/>
      <c r="H16" s="29"/>
    </row>
    <row r="17" customFormat="false" ht="12" hidden="false" customHeight="true" outlineLevel="0" collapsed="false">
      <c r="A17" s="30" t="s">
        <v>23</v>
      </c>
      <c r="B17" s="31" t="n">
        <v>6124</v>
      </c>
      <c r="C17" s="31" t="n">
        <v>216580.6</v>
      </c>
      <c r="D17" s="31" t="n">
        <v>193954.8</v>
      </c>
      <c r="E17" s="31" t="n">
        <v>75117.5</v>
      </c>
      <c r="F17" s="32" t="n">
        <v>101839.9</v>
      </c>
      <c r="G17" s="33" t="n">
        <v>16997.3</v>
      </c>
      <c r="H17" s="33" t="n">
        <v>22626</v>
      </c>
    </row>
    <row r="18" customFormat="false" ht="12" hidden="false" customHeight="true" outlineLevel="0" collapsed="false">
      <c r="A18" s="30" t="s">
        <v>24</v>
      </c>
      <c r="B18" s="31" t="n">
        <v>3870</v>
      </c>
      <c r="C18" s="31" t="n">
        <v>42666.7</v>
      </c>
      <c r="D18" s="31" t="n">
        <v>41588.7</v>
      </c>
      <c r="E18" s="31" t="n">
        <v>11803.7</v>
      </c>
      <c r="F18" s="32" t="n">
        <v>25850.9</v>
      </c>
      <c r="G18" s="33" t="n">
        <v>3934</v>
      </c>
      <c r="H18" s="33" t="n">
        <v>1078</v>
      </c>
    </row>
    <row r="19" customFormat="false" ht="12" hidden="false" customHeight="true" outlineLevel="0" collapsed="false">
      <c r="A19" s="30" t="s">
        <v>25</v>
      </c>
      <c r="B19" s="31" t="n">
        <v>2378</v>
      </c>
      <c r="C19" s="31" t="n">
        <v>16638.1</v>
      </c>
      <c r="D19" s="31" t="n">
        <v>16349</v>
      </c>
      <c r="E19" s="31" t="n">
        <v>6921.5</v>
      </c>
      <c r="F19" s="32" t="n">
        <v>6838.4</v>
      </c>
      <c r="G19" s="33" t="n">
        <v>2589.1</v>
      </c>
      <c r="H19" s="33" t="n">
        <v>289</v>
      </c>
    </row>
    <row r="20" customFormat="false" ht="12" hidden="false" customHeight="true" outlineLevel="0" collapsed="false">
      <c r="A20" s="30" t="s">
        <v>26</v>
      </c>
      <c r="B20" s="31" t="n">
        <v>1901</v>
      </c>
      <c r="C20" s="31" t="n">
        <v>17767.1</v>
      </c>
      <c r="D20" s="31" t="n">
        <v>17321.5</v>
      </c>
      <c r="E20" s="31" t="n">
        <v>6719</v>
      </c>
      <c r="F20" s="32" t="n">
        <v>6268.9</v>
      </c>
      <c r="G20" s="33" t="n">
        <v>4333.4</v>
      </c>
      <c r="H20" s="33" t="n">
        <v>446</v>
      </c>
    </row>
    <row r="21" customFormat="false" ht="12" hidden="false" customHeight="true" outlineLevel="0" collapsed="false">
      <c r="A21" s="30" t="s">
        <v>27</v>
      </c>
      <c r="B21" s="31" t="n">
        <v>1023</v>
      </c>
      <c r="C21" s="31" t="n">
        <v>6639.2</v>
      </c>
      <c r="D21" s="31" t="n">
        <v>6475.2</v>
      </c>
      <c r="E21" s="31" t="n">
        <v>3076.5</v>
      </c>
      <c r="F21" s="32" t="n">
        <v>2673.3</v>
      </c>
      <c r="G21" s="33" t="n">
        <v>725.4</v>
      </c>
      <c r="H21" s="33" t="n">
        <v>164</v>
      </c>
    </row>
    <row r="22" customFormat="false" ht="12" hidden="false" customHeight="true" outlineLevel="0" collapsed="false">
      <c r="A22" s="30" t="s">
        <v>28</v>
      </c>
      <c r="B22" s="31" t="n">
        <v>2549</v>
      </c>
      <c r="C22" s="31" t="n">
        <v>29287.9</v>
      </c>
      <c r="D22" s="31" t="n">
        <v>28185.3</v>
      </c>
      <c r="E22" s="31" t="n">
        <v>11639.7</v>
      </c>
      <c r="F22" s="32" t="n">
        <v>14392.3</v>
      </c>
      <c r="G22" s="33" t="n">
        <v>2153.3</v>
      </c>
      <c r="H22" s="33" t="n">
        <v>1103</v>
      </c>
    </row>
    <row r="23" customFormat="false" ht="12" hidden="false" customHeight="true" outlineLevel="0" collapsed="false">
      <c r="A23" s="30" t="s">
        <v>29</v>
      </c>
      <c r="B23" s="31" t="n">
        <v>1432</v>
      </c>
      <c r="C23" s="31" t="n">
        <v>12041</v>
      </c>
      <c r="D23" s="31" t="n">
        <v>11788.3</v>
      </c>
      <c r="E23" s="31" t="n">
        <v>4990.8</v>
      </c>
      <c r="F23" s="32" t="n">
        <v>4916.1</v>
      </c>
      <c r="G23" s="33" t="n">
        <v>1881.3</v>
      </c>
      <c r="H23" s="33" t="n">
        <v>253</v>
      </c>
    </row>
    <row r="24" customFormat="false" ht="12" hidden="false" customHeight="true" outlineLevel="0" collapsed="false">
      <c r="A24" s="30" t="s">
        <v>30</v>
      </c>
      <c r="B24" s="31" t="n">
        <v>2161</v>
      </c>
      <c r="C24" s="31" t="n">
        <v>16590.6</v>
      </c>
      <c r="D24" s="31" t="n">
        <v>16064.8</v>
      </c>
      <c r="E24" s="31" t="n">
        <v>6531.1</v>
      </c>
      <c r="F24" s="32" t="n">
        <v>6597.2</v>
      </c>
      <c r="G24" s="33" t="n">
        <v>2936.3</v>
      </c>
      <c r="H24" s="33" t="n">
        <v>526</v>
      </c>
    </row>
    <row r="25" customFormat="false" ht="12" hidden="false" customHeight="true" outlineLevel="0" collapsed="false">
      <c r="A25" s="30" t="s">
        <v>31</v>
      </c>
      <c r="B25" s="31" t="n">
        <v>1909</v>
      </c>
      <c r="C25" s="31" t="n">
        <v>14845.8</v>
      </c>
      <c r="D25" s="31" t="n">
        <v>14585.2</v>
      </c>
      <c r="E25" s="31" t="n">
        <v>5859.2</v>
      </c>
      <c r="F25" s="32" t="n">
        <v>6747.4</v>
      </c>
      <c r="G25" s="33" t="n">
        <v>1978.5</v>
      </c>
      <c r="H25" s="33" t="n">
        <v>261</v>
      </c>
    </row>
    <row r="26" customFormat="false" ht="12" hidden="false" customHeight="true" outlineLevel="0" collapsed="false">
      <c r="A26" s="30" t="s">
        <v>32</v>
      </c>
      <c r="B26" s="31" t="n">
        <v>2115</v>
      </c>
      <c r="C26" s="31" t="n">
        <v>17075.3</v>
      </c>
      <c r="D26" s="31" t="n">
        <v>16810.9</v>
      </c>
      <c r="E26" s="31" t="n">
        <v>5041.7</v>
      </c>
      <c r="F26" s="32" t="n">
        <v>9269.3</v>
      </c>
      <c r="G26" s="33" t="n">
        <v>2499.9</v>
      </c>
      <c r="H26" s="33" t="n">
        <v>264</v>
      </c>
    </row>
    <row r="27" customFormat="false" ht="12" hidden="false" customHeight="true" outlineLevel="0" collapsed="false">
      <c r="A27" s="30" t="s">
        <v>33</v>
      </c>
      <c r="B27" s="31" t="n">
        <v>4491</v>
      </c>
      <c r="C27" s="31" t="n">
        <v>35204.4</v>
      </c>
      <c r="D27" s="31" t="n">
        <v>34387</v>
      </c>
      <c r="E27" s="31" t="n">
        <v>16999.2</v>
      </c>
      <c r="F27" s="32" t="n">
        <v>12367</v>
      </c>
      <c r="G27" s="33" t="n">
        <v>5020.7</v>
      </c>
      <c r="H27" s="33" t="n">
        <v>818</v>
      </c>
    </row>
    <row r="28" customFormat="false" ht="12" hidden="false" customHeight="true" outlineLevel="0" collapsed="false">
      <c r="A28" s="34" t="s">
        <v>34</v>
      </c>
      <c r="B28" s="35" t="n">
        <v>2212</v>
      </c>
      <c r="C28" s="35" t="n">
        <v>14705.5</v>
      </c>
      <c r="D28" s="35" t="n">
        <v>14373.2</v>
      </c>
      <c r="E28" s="35" t="n">
        <v>5997.4</v>
      </c>
      <c r="F28" s="36" t="n">
        <v>5396.1</v>
      </c>
      <c r="G28" s="37" t="n">
        <v>2979.6</v>
      </c>
      <c r="H28" s="37" t="n">
        <v>332</v>
      </c>
    </row>
    <row r="29" customFormat="false" ht="12" hidden="false" customHeight="true" outlineLevel="0" collapsed="false">
      <c r="A29" s="30" t="s">
        <v>35</v>
      </c>
      <c r="B29" s="31" t="n">
        <v>2156</v>
      </c>
      <c r="C29" s="31" t="n">
        <v>14426.2</v>
      </c>
      <c r="D29" s="31" t="n">
        <v>13993.3</v>
      </c>
      <c r="E29" s="31" t="n">
        <v>5391.4</v>
      </c>
      <c r="F29" s="32" t="n">
        <v>6445.4</v>
      </c>
      <c r="G29" s="33" t="n">
        <v>2156.5</v>
      </c>
      <c r="H29" s="33" t="n">
        <v>433</v>
      </c>
    </row>
    <row r="30" customFormat="false" ht="12" hidden="false" customHeight="true" outlineLevel="0" collapsed="false">
      <c r="A30" s="30" t="s">
        <v>36</v>
      </c>
      <c r="B30" s="31" t="n">
        <v>3611</v>
      </c>
      <c r="C30" s="31" t="n">
        <v>31363.3</v>
      </c>
      <c r="D30" s="31" t="n">
        <v>30587.8</v>
      </c>
      <c r="E30" s="31" t="n">
        <v>12122.1</v>
      </c>
      <c r="F30" s="32" t="n">
        <v>14108.5</v>
      </c>
      <c r="G30" s="33" t="n">
        <v>4357.2</v>
      </c>
      <c r="H30" s="33" t="n">
        <v>775</v>
      </c>
    </row>
    <row r="31" customFormat="false" ht="4.5" hidden="false" customHeight="true" outlineLevel="0" collapsed="false">
      <c r="A31" s="38"/>
      <c r="B31" s="39"/>
      <c r="C31" s="39"/>
      <c r="D31" s="39"/>
      <c r="E31" s="39"/>
      <c r="F31" s="40"/>
      <c r="G31" s="40"/>
      <c r="H31" s="40"/>
    </row>
    <row r="32" customFormat="false" ht="14.25" hidden="false" customHeight="true" outlineLevel="0" collapsed="false">
      <c r="A32" s="41" t="s">
        <v>37</v>
      </c>
      <c r="B32" s="42"/>
      <c r="C32" s="42"/>
      <c r="D32" s="39"/>
      <c r="E32" s="43" t="s">
        <v>38</v>
      </c>
      <c r="F32" s="43"/>
      <c r="G32" s="43"/>
      <c r="H32" s="43"/>
    </row>
    <row r="33" customFormat="false" ht="12" hidden="false" customHeight="true" outlineLevel="0" collapsed="false">
      <c r="A33" s="44" t="s">
        <v>39</v>
      </c>
      <c r="B33" s="45"/>
      <c r="C33" s="45"/>
      <c r="D33" s="45"/>
      <c r="E33" s="10"/>
      <c r="F33" s="10"/>
      <c r="G33" s="10"/>
      <c r="H33" s="46" t="s">
        <v>40</v>
      </c>
    </row>
    <row r="34" customFormat="false" ht="12.75" hidden="false" customHeight="false" outlineLevel="0" collapsed="false">
      <c r="E34" s="10"/>
      <c r="F34" s="10"/>
      <c r="G34" s="10"/>
      <c r="H34" s="10"/>
    </row>
    <row r="35" customFormat="false" ht="12.75" hidden="false" customHeight="false" outlineLevel="0" collapsed="false">
      <c r="B35" s="47"/>
      <c r="C35" s="47"/>
      <c r="D35" s="47"/>
      <c r="E35" s="47"/>
      <c r="F35" s="47"/>
      <c r="G35" s="47"/>
      <c r="H35" s="47"/>
    </row>
  </sheetData>
  <mergeCells count="27">
    <mergeCell ref="G1:H1"/>
    <mergeCell ref="A6:A14"/>
    <mergeCell ref="B6:B10"/>
    <mergeCell ref="C6:C10"/>
    <mergeCell ref="D6:H6"/>
    <mergeCell ref="D7:D10"/>
    <mergeCell ref="E7:G7"/>
    <mergeCell ref="H7:H10"/>
    <mergeCell ref="E8:E10"/>
    <mergeCell ref="F8:F10"/>
    <mergeCell ref="G8:G10"/>
    <mergeCell ref="B11:B14"/>
    <mergeCell ref="C11:C14"/>
    <mergeCell ref="D11:D14"/>
    <mergeCell ref="E11:E14"/>
    <mergeCell ref="F11:F14"/>
    <mergeCell ref="G11:G14"/>
    <mergeCell ref="H11:H14"/>
    <mergeCell ref="A15:A16"/>
    <mergeCell ref="B15:B16"/>
    <mergeCell ref="C15:C16"/>
    <mergeCell ref="D15:D16"/>
    <mergeCell ref="E15:E16"/>
    <mergeCell ref="F15:F16"/>
    <mergeCell ref="G15:G16"/>
    <mergeCell ref="H15:H16"/>
    <mergeCell ref="E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7:31:34Z</dcterms:created>
  <dc:creator>Vojtěch Dvořák</dc:creator>
  <dc:description/>
  <dc:language>en-US</dc:language>
  <cp:lastModifiedBy>ČSÚ</cp:lastModifiedBy>
  <cp:lastPrinted>2002-02-26T07:33:59Z</cp:lastPrinted>
  <dcterms:modified xsi:type="dcterms:W3CDTF">2002-04-17T13:57:42Z</dcterms:modified>
  <cp:revision>0</cp:revision>
  <dc:subject/>
  <dc:title/>
</cp:coreProperties>
</file>