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92974645746"/>
          <c:y val="0.181957288270907"/>
          <c:w val="0.831749823551767"/>
          <c:h val="0.693367041447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</c:numCache>
            </c:numRef>
          </c:val>
        </c:ser>
        <c:gapWidth val="0"/>
        <c:overlap val="80"/>
        <c:axId val="11882649"/>
        <c:axId val="47185313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17</c:f>
              <c:numCache>
                <c:formatCode>General</c:formatCode>
                <c:ptCount val="13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4926"/>
        <c:axId val="3797279"/>
      </c:lineChart>
      <c:catAx>
        <c:axId val="11882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313"/>
        <c:crossesAt val="0"/>
        <c:auto val="1"/>
        <c:lblAlgn val="ctr"/>
        <c:lblOffset val="100"/>
        <c:noMultiLvlLbl val="0"/>
      </c:catAx>
      <c:valAx>
        <c:axId val="47185313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9409848526"/>
              <c:y val="0.13891291331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649"/>
        <c:crossesAt val="1"/>
        <c:crossBetween val="midCat"/>
        <c:majorUnit val="50"/>
      </c:valAx>
      <c:catAx>
        <c:axId val="731149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79"/>
        <c:auto val="1"/>
        <c:lblAlgn val="ctr"/>
        <c:lblOffset val="100"/>
        <c:noMultiLvlLbl val="0"/>
      </c:catAx>
      <c:valAx>
        <c:axId val="3797279"/>
        <c:scaling>
          <c:orientation val="minMax"/>
          <c:max val="10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232965959064"/>
              <c:y val="0.4680992615261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926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00027145882"/>
          <c:y val="0.89681325261127"/>
          <c:w val="0.773766219664477"/>
          <c:h val="0.068059344022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56880</xdr:rowOff>
    </xdr:from>
    <xdr:to>
      <xdr:col>10</xdr:col>
      <xdr:colOff>402840</xdr:colOff>
      <xdr:row>27</xdr:row>
      <xdr:rowOff>95400</xdr:rowOff>
    </xdr:to>
    <xdr:graphicFrame>
      <xdr:nvGraphicFramePr>
        <xdr:cNvPr id="0" name="Chart 7"/>
        <xdr:cNvGraphicFramePr/>
      </xdr:nvGraphicFramePr>
      <xdr:xfrm>
        <a:off x="211320" y="56880"/>
        <a:ext cx="6630480" cy="54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77278896791</cdr:x>
      <cdr:y>0.824030337302907</cdr:y>
    </cdr:from>
    <cdr:to>
      <cdr:x>0.423475758727401</cdr:x>
      <cdr:y>0.86102055751447</cdr:y>
    </cdr:to>
    <cdr:sp>
      <cdr:nvSpPr>
        <cdr:cNvPr id="1" name="Text Box 5"/>
        <cdr:cNvSpPr/>
      </cdr:nvSpPr>
      <cdr:spPr>
        <a:xfrm>
          <a:off x="2728440" y="4458960"/>
          <a:ext cx="7956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2981703675552</cdr:x>
      <cdr:y>0.000266116692169516</cdr:y>
    </cdr:to>
    <cdr:sp>
      <cdr:nvSpPr>
        <cdr:cNvPr id="2" name="Text Box 8"/>
        <cdr:cNvSpPr/>
      </cdr:nvSpPr>
      <cdr:spPr>
        <a:xfrm>
          <a:off x="0" y="0"/>
          <a:ext cx="214164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986264183723</cdr:x>
      <cdr:y>0.913512075044907</cdr:y>
    </cdr:from>
    <cdr:to>
      <cdr:x>0.306477007437972</cdr:x>
      <cdr:y>0.934734881245426</cdr:y>
    </cdr:to>
    <cdr:sp>
      <cdr:nvSpPr>
        <cdr:cNvPr id="3" name="Text Box 10"/>
        <cdr:cNvSpPr/>
      </cdr:nvSpPr>
      <cdr:spPr>
        <a:xfrm>
          <a:off x="1902960" y="4943160"/>
          <a:ext cx="129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88463000163</cdr:x>
      <cdr:y>0.0507617590313352</cdr:y>
    </cdr:from>
    <cdr:to>
      <cdr:x>0.926271784570281</cdr:x>
      <cdr:y>0.166522520125075</cdr:y>
    </cdr:to>
    <cdr:sp>
      <cdr:nvSpPr>
        <cdr:cNvPr id="4" name="Text Box 11"/>
        <cdr:cNvSpPr/>
      </cdr:nvSpPr>
      <cdr:spPr>
        <a:xfrm>
          <a:off x="356400" y="274680"/>
          <a:ext cx="5785560" cy="62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2-22T14:05:08Z</dcterms:modified>
  <cp:revision>0</cp:revision>
  <dc:subject/>
  <dc:title/>
</cp:coreProperties>
</file>