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ziroční změny cen průmyslových výrobců v letech 1995 až 2011</t>
  </si>
  <si>
    <t xml:space="preserve">1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.2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E"/>
              </a:rPr>
              <a:t>Meziroční změny cen průmyslových výrobců</a:t>
            </a:r>
          </a:p>
        </c:rich>
      </c:tx>
      <c:layout>
        <c:manualLayout>
          <c:xMode val="edge"/>
          <c:yMode val="edge"/>
          <c:x val="0.218503570319776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51040049674"/>
          <c:y val="0.132888273082252"/>
          <c:w val="0.920521577149953"/>
          <c:h val="0.867111726917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2:$Q$2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List1!$A$3:$Q$3</c:f>
              <c:numCache>
                <c:formatCode>General</c:formatCode>
                <c:ptCount val="17"/>
                <c:pt idx="0">
                  <c:v>7.4</c:v>
                </c:pt>
                <c:pt idx="1">
                  <c:v>4.9</c:v>
                </c:pt>
                <c:pt idx="2">
                  <c:v>5</c:v>
                </c:pt>
                <c:pt idx="3">
                  <c:v>4.8</c:v>
                </c:pt>
                <c:pt idx="4">
                  <c:v>1</c:v>
                </c:pt>
                <c:pt idx="5">
                  <c:v>4.9</c:v>
                </c:pt>
                <c:pt idx="6">
                  <c:v>2.8</c:v>
                </c:pt>
                <c:pt idx="7">
                  <c:v>-0.6</c:v>
                </c:pt>
                <c:pt idx="8">
                  <c:v>-0.4</c:v>
                </c:pt>
                <c:pt idx="9">
                  <c:v>5.5</c:v>
                </c:pt>
                <c:pt idx="10">
                  <c:v>3.1</c:v>
                </c:pt>
                <c:pt idx="11">
                  <c:v>1.5</c:v>
                </c:pt>
                <c:pt idx="12">
                  <c:v>4.1</c:v>
                </c:pt>
                <c:pt idx="13">
                  <c:v>4.5</c:v>
                </c:pt>
                <c:pt idx="14">
                  <c:v>-3.1</c:v>
                </c:pt>
                <c:pt idx="15">
                  <c:v>1.2</c:v>
                </c:pt>
                <c:pt idx="16">
                  <c:v>5.6</c:v>
                </c:pt>
              </c:numCache>
            </c:numRef>
          </c:val>
        </c:ser>
        <c:gapWidth val="150"/>
        <c:overlap val="0"/>
        <c:axId val="75077757"/>
        <c:axId val="87631478"/>
      </c:barChart>
      <c:catAx>
        <c:axId val="75077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31478"/>
        <c:crossesAt val="0"/>
        <c:auto val="1"/>
        <c:lblAlgn val="ctr"/>
        <c:lblOffset val="100"/>
        <c:noMultiLvlLbl val="0"/>
      </c:catAx>
      <c:valAx>
        <c:axId val="87631478"/>
        <c:scaling>
          <c:orientation val="minMax"/>
          <c:max val="9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meziročně v %</a:t>
                </a:r>
              </a:p>
            </c:rich>
          </c:tx>
          <c:layout>
            <c:manualLayout>
              <c:xMode val="edge"/>
              <c:yMode val="edge"/>
              <c:x val="0.0155852219807513"/>
              <c:y val="0.01032875677037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77757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5</xdr:row>
      <xdr:rowOff>56880</xdr:rowOff>
    </xdr:from>
    <xdr:to>
      <xdr:col>13</xdr:col>
      <xdr:colOff>36180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442080" y="866520"/>
        <a:ext cx="5797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6.41"/>
    <col collapsed="false" customWidth="true" hidden="false" outlineLevel="0" max="16" min="16" style="0" width="6.7"/>
    <col collapsed="false" customWidth="true" hidden="false" outlineLevel="0" max="17" min="17" style="0" width="7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1" t="n">
        <v>1996</v>
      </c>
      <c r="C2" s="1" t="n">
        <v>1997</v>
      </c>
      <c r="D2" s="1" t="n">
        <v>1998</v>
      </c>
      <c r="E2" s="1" t="n">
        <v>1999</v>
      </c>
      <c r="F2" s="1" t="n">
        <v>2000</v>
      </c>
      <c r="G2" s="1" t="n">
        <v>2001</v>
      </c>
      <c r="H2" s="1" t="n">
        <v>2002</v>
      </c>
      <c r="I2" s="1" t="n">
        <v>2003</v>
      </c>
      <c r="J2" s="1" t="n">
        <v>2004</v>
      </c>
      <c r="K2" s="1" t="n">
        <v>2005</v>
      </c>
      <c r="L2" s="1" t="n">
        <v>2006</v>
      </c>
      <c r="M2" s="1" t="n">
        <v>2007</v>
      </c>
      <c r="N2" s="1" t="n">
        <v>2008</v>
      </c>
      <c r="O2" s="1" t="n">
        <v>2009</v>
      </c>
      <c r="P2" s="0" t="n">
        <v>2010</v>
      </c>
      <c r="Q2" s="2" t="n">
        <v>2011</v>
      </c>
    </row>
    <row r="3" s="3" customFormat="true" ht="12.75" hidden="false" customHeight="false" outlineLevel="0" collapsed="false">
      <c r="A3" s="3" t="n">
        <v>7.4</v>
      </c>
      <c r="B3" s="3" t="n">
        <v>4.9</v>
      </c>
      <c r="C3" s="3" t="n">
        <v>5</v>
      </c>
      <c r="D3" s="3" t="n">
        <v>4.8</v>
      </c>
      <c r="E3" s="3" t="n">
        <v>1</v>
      </c>
      <c r="F3" s="3" t="n">
        <v>4.9</v>
      </c>
      <c r="G3" s="3" t="n">
        <v>2.8</v>
      </c>
      <c r="H3" s="3" t="n">
        <v>-0.6</v>
      </c>
      <c r="I3" s="3" t="n">
        <v>-0.4</v>
      </c>
      <c r="J3" s="3" t="n">
        <v>5.5</v>
      </c>
      <c r="K3" s="3" t="n">
        <v>3.1</v>
      </c>
      <c r="L3" s="3" t="n">
        <v>1.5</v>
      </c>
      <c r="M3" s="3" t="n">
        <v>4.1</v>
      </c>
      <c r="N3" s="3" t="n">
        <v>4.5</v>
      </c>
      <c r="O3" s="4" t="n">
        <v>-3.1</v>
      </c>
      <c r="P3" s="3" t="n">
        <v>1.2</v>
      </c>
      <c r="Q3" s="5" t="n">
        <v>5.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10:37:07Z</dcterms:created>
  <dc:creator>simakova</dc:creator>
  <dc:description/>
  <dc:language>en-US</dc:language>
  <cp:lastModifiedBy>Hana Sýkorová</cp:lastModifiedBy>
  <dcterms:modified xsi:type="dcterms:W3CDTF">2012-01-12T10:55:23Z</dcterms:modified>
  <cp:revision>0</cp:revision>
  <dc:subject/>
  <dc:title/>
</cp:coreProperties>
</file>