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MĚSTNANOST A MZDY</t>
  </si>
  <si>
    <r>
      <rPr>
        <sz val="7"/>
        <rFont val="Arial"/>
        <family val="2"/>
        <charset val="238"/>
      </rPr>
      <t xml:space="preserve">Zaměstnaní v NH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(tis. osob)</t>
    </r>
  </si>
  <si>
    <t xml:space="preserve">z toho:  zemědělství</t>
  </si>
  <si>
    <t xml:space="preserve">průmysl</t>
  </si>
  <si>
    <t xml:space="preserve">stavebnictví</t>
  </si>
  <si>
    <t xml:space="preserve">obchod </t>
  </si>
  <si>
    <t xml:space="preserve">peněžnictví </t>
  </si>
  <si>
    <t xml:space="preserve">vzdělávání</t>
  </si>
  <si>
    <t xml:space="preserve">zdravotnictví</t>
  </si>
  <si>
    <r>
      <rPr>
        <sz val="7"/>
        <rFont val="Arial"/>
        <family val="2"/>
        <charset val="238"/>
      </rPr>
      <t xml:space="preserve">Nezaměstnaní celkem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tis. osob)</t>
    </r>
  </si>
  <si>
    <t xml:space="preserve">podle dosaženého vzdělání:</t>
  </si>
  <si>
    <t xml:space="preserve">základní</t>
  </si>
  <si>
    <t xml:space="preserve">střední bez maturity</t>
  </si>
  <si>
    <t xml:space="preserve">střední s maturitou</t>
  </si>
  <si>
    <t xml:space="preserve">vysokoškolské</t>
  </si>
  <si>
    <t xml:space="preserve">podle věku:</t>
  </si>
  <si>
    <t xml:space="preserve">do 19 let</t>
  </si>
  <si>
    <t xml:space="preserve">20–29 let</t>
  </si>
  <si>
    <t xml:space="preserve">30–39 let</t>
  </si>
  <si>
    <t xml:space="preserve">40–49 let</t>
  </si>
  <si>
    <t xml:space="preserve">50–59 let</t>
  </si>
  <si>
    <t xml:space="preserve">60 a více let</t>
  </si>
  <si>
    <r>
      <rPr>
        <sz val="7"/>
        <rFont val="Arial"/>
        <family val="2"/>
        <charset val="238"/>
      </rPr>
      <t xml:space="preserve">Obecná míra nezaměstnanosti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%)</t>
    </r>
  </si>
  <si>
    <r>
      <rPr>
        <sz val="7"/>
        <rFont val="Arial"/>
        <family val="2"/>
        <charset val="238"/>
      </rPr>
      <t xml:space="preserve">Volná pracovní místa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tis.)</t>
    </r>
  </si>
  <si>
    <t xml:space="preserve">z toho pro občany se ZP</t>
  </si>
  <si>
    <r>
      <rPr>
        <sz val="7"/>
        <rFont val="Arial"/>
        <family val="2"/>
        <charset val="238"/>
      </rPr>
      <t xml:space="preserve">Průměrné hrubé měsíční mzdy
  zaměstnanců v NH</t>
    </r>
    <r>
      <rPr>
        <vertAlign val="superscript"/>
        <sz val="7"/>
        <rFont val="Arial"/>
        <family val="2"/>
        <charset val="238"/>
      </rPr>
      <t xml:space="preserve">3) </t>
    </r>
    <r>
      <rPr>
        <sz val="7"/>
        <rFont val="Arial"/>
        <family val="2"/>
        <charset val="238"/>
      </rPr>
      <t xml:space="preserve">(Kč)</t>
    </r>
  </si>
  <si>
    <t xml:space="preserve">obchod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Výběrové šetření pracovních sil</t>
    </r>
  </si>
  <si>
    <r>
      <rPr>
        <vertAlign val="superscript"/>
        <sz val="7"/>
        <rFont val="Arial"/>
        <family val="2"/>
        <charset val="238"/>
      </rPr>
      <t xml:space="preserve">2) </t>
    </r>
    <r>
      <rPr>
        <sz val="7"/>
        <rFont val="Arial"/>
        <family val="2"/>
        <charset val="238"/>
      </rPr>
      <t xml:space="preserve">Pramen: Ministerstvo práce a sociálních věcí ČR; stav k 31. 12.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na přepočtené počty; rok 2010 předběžné údaje 
   ze čtvrtletního zjišťování</t>
    </r>
  </si>
  <si>
    <t xml:space="preserve">EKONOMICKY NEAKTIVNÍ OBYVATELSTVO</t>
  </si>
  <si>
    <t xml:space="preserve">CELKEM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_ ;\-#,##0\ "/>
    <numFmt numFmtId="174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1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al" xfId="26"/>
    <cellStyle name="Normální 2" xfId="27"/>
    <cellStyle name="Pevný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576626763067"/>
          <c:y val="0.0536711034778875"/>
          <c:w val="0.94666350598554"/>
          <c:h val="0.849506225848003"/>
        </c:manualLayout>
      </c:layout>
      <c:lineChart>
        <c:grouping val="standard"/>
        <c:varyColors val="0"/>
        <c:ser>
          <c:idx val="0"/>
          <c:order val="0"/>
          <c:tx>
            <c:strRef>
              <c:f>graf!$A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3:$S$3</c:f>
              <c:numCache>
                <c:formatCode>General</c:formatCode>
                <c:ptCount val="18"/>
                <c:pt idx="0">
                  <c:v>100</c:v>
                </c:pt>
                <c:pt idx="1">
                  <c:v>100.236788931261</c:v>
                </c:pt>
                <c:pt idx="2">
                  <c:v>101.147569340595</c:v>
                </c:pt>
                <c:pt idx="3">
                  <c:v>102.343725339158</c:v>
                </c:pt>
                <c:pt idx="4">
                  <c:v>103.221794531274</c:v>
                </c:pt>
                <c:pt idx="5">
                  <c:v>103.834098340158</c:v>
                </c:pt>
                <c:pt idx="6">
                  <c:v>104.312789905755</c:v>
                </c:pt>
                <c:pt idx="7">
                  <c:v>106.290075667375</c:v>
                </c:pt>
                <c:pt idx="8">
                  <c:v>107.674707082461</c:v>
                </c:pt>
                <c:pt idx="9">
                  <c:v>108.15767586566</c:v>
                </c:pt>
                <c:pt idx="10">
                  <c:v>109.548689108799</c:v>
                </c:pt>
                <c:pt idx="11">
                  <c:v>110.680724526201</c:v>
                </c:pt>
                <c:pt idx="12">
                  <c:v>110.713038166741</c:v>
                </c:pt>
                <c:pt idx="13">
                  <c:v>111.72002599331</c:v>
                </c:pt>
                <c:pt idx="14">
                  <c:v>113.992129395591</c:v>
                </c:pt>
                <c:pt idx="15">
                  <c:v>116.015194112406</c:v>
                </c:pt>
                <c:pt idx="16">
                  <c:v>116.373082062363</c:v>
                </c:pt>
                <c:pt idx="17">
                  <c:v>117.111062486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4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4:$S$4</c:f>
              <c:numCache>
                <c:formatCode>General</c:formatCode>
                <c:ptCount val="18"/>
                <c:pt idx="0">
                  <c:v>100</c:v>
                </c:pt>
                <c:pt idx="1">
                  <c:v>100.378310033328</c:v>
                </c:pt>
                <c:pt idx="2">
                  <c:v>100.985845728819</c:v>
                </c:pt>
                <c:pt idx="3">
                  <c:v>101.661045983161</c:v>
                </c:pt>
                <c:pt idx="4">
                  <c:v>103.366098221803</c:v>
                </c:pt>
                <c:pt idx="5">
                  <c:v>104.908069821084</c:v>
                </c:pt>
                <c:pt idx="6">
                  <c:v>106.256734044466</c:v>
                </c:pt>
                <c:pt idx="7">
                  <c:v>109.377453058674</c:v>
                </c:pt>
                <c:pt idx="8">
                  <c:v>111.312632128136</c:v>
                </c:pt>
                <c:pt idx="9">
                  <c:v>111.734370235457</c:v>
                </c:pt>
                <c:pt idx="10">
                  <c:v>114.404181187356</c:v>
                </c:pt>
                <c:pt idx="11">
                  <c:v>115.863090190636</c:v>
                </c:pt>
                <c:pt idx="12">
                  <c:v>115.582335255337</c:v>
                </c:pt>
                <c:pt idx="13">
                  <c:v>117.124511890335</c:v>
                </c:pt>
                <c:pt idx="14">
                  <c:v>119.061490089296</c:v>
                </c:pt>
                <c:pt idx="15">
                  <c:v>121.262524353793</c:v>
                </c:pt>
                <c:pt idx="16">
                  <c:v>122.090930589673</c:v>
                </c:pt>
                <c:pt idx="17">
                  <c:v>123.118751096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A$5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2:$S$2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graf!$B$5:$S$5</c:f>
              <c:numCache>
                <c:formatCode>General</c:formatCode>
                <c:ptCount val="18"/>
                <c:pt idx="0">
                  <c:v>100</c:v>
                </c:pt>
                <c:pt idx="1">
                  <c:v>100.158415838554</c:v>
                </c:pt>
                <c:pt idx="2">
                  <c:v>101.237130398513</c:v>
                </c:pt>
                <c:pt idx="3">
                  <c:v>102.721786926271</c:v>
                </c:pt>
                <c:pt idx="4">
                  <c:v>103.141880466511</c:v>
                </c:pt>
                <c:pt idx="5">
                  <c:v>103.239342750984</c:v>
                </c:pt>
                <c:pt idx="6">
                  <c:v>103.236251410948</c:v>
                </c:pt>
                <c:pt idx="7">
                  <c:v>104.580314289183</c:v>
                </c:pt>
                <c:pt idx="8">
                  <c:v>105.660057445724</c:v>
                </c:pt>
                <c:pt idx="9">
                  <c:v>106.176935217527</c:v>
                </c:pt>
                <c:pt idx="10">
                  <c:v>106.859761978792</c:v>
                </c:pt>
                <c:pt idx="11">
                  <c:v>107.810777792222</c:v>
                </c:pt>
                <c:pt idx="12">
                  <c:v>108.016465948363</c:v>
                </c:pt>
                <c:pt idx="13">
                  <c:v>108.727071104879</c:v>
                </c:pt>
                <c:pt idx="14">
                  <c:v>111.184763781446</c:v>
                </c:pt>
                <c:pt idx="15">
                  <c:v>113.10927058954</c:v>
                </c:pt>
                <c:pt idx="16">
                  <c:v>113.206589813667</c:v>
                </c:pt>
                <c:pt idx="17">
                  <c:v>113.7840594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4254"/>
        <c:axId val="71289514"/>
      </c:lineChart>
      <c:catAx>
        <c:axId val="502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14"/>
        <c:crossesAt val="0"/>
        <c:auto val="1"/>
        <c:lblAlgn val="ctr"/>
        <c:lblOffset val="100"/>
        <c:noMultiLvlLbl val="0"/>
      </c:catAx>
      <c:valAx>
        <c:axId val="71289514"/>
        <c:scaling>
          <c:orientation val="minMax"/>
          <c:max val="125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7499111058433"/>
              <c:y val="0.32546157148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54"/>
        <c:crossesAt val="1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235747303544"/>
          <c:y val="0.828681837698583"/>
          <c:w val="0.786061396230888"/>
          <c:h val="0.09081150708458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43280</xdr:rowOff>
    </xdr:from>
    <xdr:to>
      <xdr:col>8</xdr:col>
      <xdr:colOff>81360</xdr:colOff>
      <xdr:row>3</xdr:row>
      <xdr:rowOff>28440</xdr:rowOff>
    </xdr:to>
    <xdr:sp>
      <xdr:nvSpPr>
        <xdr:cNvPr id="0" name="Text Box 3"/>
        <xdr:cNvSpPr/>
      </xdr:nvSpPr>
      <xdr:spPr>
        <a:xfrm>
          <a:off x="4635360" y="2671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1</xdr:row>
      <xdr:rowOff>85680</xdr:rowOff>
    </xdr:from>
    <xdr:to>
      <xdr:col>5</xdr:col>
      <xdr:colOff>301680</xdr:colOff>
      <xdr:row>49</xdr:row>
      <xdr:rowOff>28800</xdr:rowOff>
    </xdr:to>
    <xdr:graphicFrame>
      <xdr:nvGraphicFramePr>
        <xdr:cNvPr id="1" name="Graf 3"/>
        <xdr:cNvGraphicFramePr/>
      </xdr:nvGraphicFramePr>
      <xdr:xfrm>
        <a:off x="412560" y="5857920"/>
        <a:ext cx="303696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28"/>
    <col collapsed="false" customWidth="true" hidden="false" outlineLevel="0" max="6" min="3" style="1" width="5.56"/>
    <col collapsed="false" customWidth="true" hidden="false" outlineLevel="0" max="7" min="7" style="1" width="7.14"/>
    <col collapsed="false" customWidth="false" hidden="false" outlineLevel="0" max="257" min="8" style="1" width="8.41"/>
  </cols>
  <sheetData>
    <row r="1" customFormat="false" ht="9.75" hidden="false" customHeight="true" outlineLevel="0" collapsed="false"/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6" hidden="false" customHeight="true" outlineLevel="0" collapsed="false">
      <c r="A3" s="3"/>
      <c r="B3" s="5"/>
      <c r="C3" s="6"/>
      <c r="D3" s="6"/>
      <c r="E3" s="6"/>
      <c r="F3" s="3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s="7" customFormat="true" ht="15" hidden="false" customHeight="true" outlineLevel="0" collapsed="false">
      <c r="B4" s="8"/>
      <c r="C4" s="9" t="n">
        <v>2007</v>
      </c>
      <c r="D4" s="9" t="n">
        <v>2008</v>
      </c>
      <c r="E4" s="9" t="n">
        <v>2009</v>
      </c>
      <c r="F4" s="10" t="n">
        <v>2010</v>
      </c>
      <c r="G4" s="11"/>
    </row>
    <row r="5" s="3" customFormat="true" ht="15.75" hidden="false" customHeight="true" outlineLevel="0" collapsed="false">
      <c r="B5" s="12" t="s">
        <v>1</v>
      </c>
      <c r="C5" s="13" t="n">
        <v>4922</v>
      </c>
      <c r="D5" s="13" t="n">
        <v>5002.5</v>
      </c>
      <c r="E5" s="14" t="n">
        <v>4934.3</v>
      </c>
      <c r="F5" s="15" t="n">
        <v>4885.2</v>
      </c>
    </row>
    <row r="6" s="3" customFormat="true" ht="9.75" hidden="false" customHeight="true" outlineLevel="0" collapsed="false">
      <c r="B6" s="16" t="s">
        <v>2</v>
      </c>
      <c r="C6" s="13" t="n">
        <v>169</v>
      </c>
      <c r="D6" s="13" t="n">
        <v>158.8</v>
      </c>
      <c r="E6" s="13" t="n">
        <v>153.8</v>
      </c>
      <c r="F6" s="17" t="n">
        <v>151.2</v>
      </c>
    </row>
    <row r="7" s="3" customFormat="true" ht="9.75" hidden="false" customHeight="true" outlineLevel="0" collapsed="false">
      <c r="B7" s="18" t="s">
        <v>3</v>
      </c>
      <c r="C7" s="13" t="n">
        <v>1509.96050806463</v>
      </c>
      <c r="D7" s="13" t="n">
        <v>1546.41688107621</v>
      </c>
      <c r="E7" s="13" t="n">
        <v>1406.35541574744</v>
      </c>
      <c r="F7" s="17" t="n">
        <v>1390.8</v>
      </c>
    </row>
    <row r="8" s="3" customFormat="true" ht="9.75" hidden="false" customHeight="true" outlineLevel="0" collapsed="false">
      <c r="B8" s="18" t="s">
        <v>4</v>
      </c>
      <c r="C8" s="13" t="n">
        <v>465.8</v>
      </c>
      <c r="D8" s="13" t="n">
        <v>480.8</v>
      </c>
      <c r="E8" s="13" t="n">
        <v>496.7</v>
      </c>
      <c r="F8" s="17" t="n">
        <v>464.9</v>
      </c>
    </row>
    <row r="9" s="3" customFormat="true" ht="9.75" hidden="false" customHeight="true" outlineLevel="0" collapsed="false">
      <c r="B9" s="18" t="s">
        <v>5</v>
      </c>
      <c r="C9" s="13" t="n">
        <v>598.9</v>
      </c>
      <c r="D9" s="13" t="n">
        <v>619.2</v>
      </c>
      <c r="E9" s="13" t="n">
        <v>630.9</v>
      </c>
      <c r="F9" s="17" t="n">
        <v>593.8</v>
      </c>
    </row>
    <row r="10" s="3" customFormat="true" ht="9.75" hidden="false" customHeight="true" outlineLevel="0" collapsed="false">
      <c r="B10" s="18" t="s">
        <v>6</v>
      </c>
      <c r="C10" s="13" t="n">
        <v>102.7</v>
      </c>
      <c r="D10" s="13" t="n">
        <v>115.9</v>
      </c>
      <c r="E10" s="13" t="n">
        <v>110.4</v>
      </c>
      <c r="F10" s="17" t="n">
        <v>115.3</v>
      </c>
    </row>
    <row r="11" s="3" customFormat="true" ht="9.75" hidden="false" customHeight="true" outlineLevel="0" collapsed="false">
      <c r="B11" s="18" t="s">
        <v>7</v>
      </c>
      <c r="C11" s="13" t="n">
        <v>292.3</v>
      </c>
      <c r="D11" s="13" t="n">
        <v>283.9</v>
      </c>
      <c r="E11" s="13" t="n">
        <v>295.6</v>
      </c>
      <c r="F11" s="17" t="n">
        <v>295.56</v>
      </c>
    </row>
    <row r="12" s="3" customFormat="true" ht="9.75" hidden="false" customHeight="true" outlineLevel="0" collapsed="false">
      <c r="B12" s="18" t="s">
        <v>8</v>
      </c>
      <c r="C12" s="13" t="n">
        <v>331.6</v>
      </c>
      <c r="D12" s="13" t="n">
        <v>321.3</v>
      </c>
      <c r="E12" s="13" t="n">
        <v>326.3</v>
      </c>
      <c r="F12" s="17" t="n">
        <v>339.9</v>
      </c>
    </row>
    <row r="13" s="3" customFormat="true" ht="15" hidden="false" customHeight="true" outlineLevel="0" collapsed="false">
      <c r="B13" s="19" t="s">
        <v>9</v>
      </c>
      <c r="C13" s="13" t="n">
        <v>276.3</v>
      </c>
      <c r="D13" s="13" t="n">
        <v>229.8</v>
      </c>
      <c r="E13" s="13" t="n">
        <v>352.2</v>
      </c>
      <c r="F13" s="17" t="n">
        <v>383.7</v>
      </c>
    </row>
    <row r="14" s="3" customFormat="true" ht="10.5" hidden="false" customHeight="true" outlineLevel="0" collapsed="false">
      <c r="B14" s="19" t="s">
        <v>10</v>
      </c>
      <c r="C14" s="13"/>
      <c r="D14" s="13"/>
      <c r="E14" s="13"/>
      <c r="F14" s="17"/>
    </row>
    <row r="15" s="3" customFormat="true" ht="9.75" hidden="false" customHeight="true" outlineLevel="0" collapsed="false">
      <c r="B15" s="20" t="s">
        <v>11</v>
      </c>
      <c r="C15" s="13" t="n">
        <v>73.8</v>
      </c>
      <c r="D15" s="13" t="n">
        <v>68.1</v>
      </c>
      <c r="E15" s="13" t="n">
        <v>82.9</v>
      </c>
      <c r="F15" s="17" t="n">
        <v>79.5</v>
      </c>
    </row>
    <row r="16" s="3" customFormat="true" ht="9.75" hidden="false" customHeight="true" outlineLevel="0" collapsed="false">
      <c r="B16" s="20" t="s">
        <v>12</v>
      </c>
      <c r="C16" s="13" t="n">
        <v>126.6</v>
      </c>
      <c r="D16" s="13" t="n">
        <v>93.2</v>
      </c>
      <c r="E16" s="13" t="n">
        <v>155.4</v>
      </c>
      <c r="F16" s="17" t="n">
        <v>174</v>
      </c>
      <c r="G16" s="21"/>
    </row>
    <row r="17" s="3" customFormat="true" ht="9.75" hidden="false" customHeight="true" outlineLevel="0" collapsed="false">
      <c r="B17" s="20" t="s">
        <v>13</v>
      </c>
      <c r="C17" s="13" t="n">
        <v>63.6</v>
      </c>
      <c r="D17" s="13" t="n">
        <v>55.3</v>
      </c>
      <c r="E17" s="13" t="n">
        <v>92.8</v>
      </c>
      <c r="F17" s="17" t="n">
        <v>104.5</v>
      </c>
      <c r="G17" s="21"/>
    </row>
    <row r="18" s="3" customFormat="true" ht="9.75" hidden="false" customHeight="true" outlineLevel="0" collapsed="false">
      <c r="B18" s="20" t="s">
        <v>14</v>
      </c>
      <c r="C18" s="13" t="n">
        <v>12.4</v>
      </c>
      <c r="D18" s="13" t="n">
        <v>13.2</v>
      </c>
      <c r="E18" s="13" t="n">
        <v>20.9</v>
      </c>
      <c r="F18" s="17" t="n">
        <v>25.6</v>
      </c>
      <c r="G18" s="21"/>
    </row>
    <row r="19" s="3" customFormat="true" ht="9.75" hidden="false" customHeight="true" outlineLevel="0" collapsed="false">
      <c r="B19" s="16" t="s">
        <v>15</v>
      </c>
      <c r="C19" s="13"/>
      <c r="D19" s="13"/>
      <c r="E19" s="13"/>
      <c r="F19" s="17"/>
      <c r="G19" s="21"/>
    </row>
    <row r="20" s="3" customFormat="true" ht="9" hidden="false" customHeight="true" outlineLevel="0" collapsed="false">
      <c r="B20" s="22" t="s">
        <v>16</v>
      </c>
      <c r="C20" s="13" t="n">
        <v>12.4</v>
      </c>
      <c r="D20" s="13" t="n">
        <v>11.5</v>
      </c>
      <c r="E20" s="13" t="n">
        <v>17</v>
      </c>
      <c r="F20" s="17" t="n">
        <v>16.1</v>
      </c>
      <c r="G20" s="21"/>
    </row>
    <row r="21" s="3" customFormat="true" ht="9.75" hidden="false" customHeight="false" outlineLevel="0" collapsed="false">
      <c r="B21" s="22" t="s">
        <v>17</v>
      </c>
      <c r="C21" s="13" t="n">
        <v>67.2</v>
      </c>
      <c r="D21" s="13" t="n">
        <v>55.4</v>
      </c>
      <c r="E21" s="13" t="n">
        <v>104.3</v>
      </c>
      <c r="F21" s="17" t="n">
        <v>113.9</v>
      </c>
      <c r="G21" s="21"/>
    </row>
    <row r="22" s="3" customFormat="true" ht="9.75" hidden="false" customHeight="false" outlineLevel="0" collapsed="false">
      <c r="B22" s="22" t="s">
        <v>18</v>
      </c>
      <c r="C22" s="13" t="n">
        <v>71.1</v>
      </c>
      <c r="D22" s="13" t="n">
        <v>61.4</v>
      </c>
      <c r="E22" s="13" t="n">
        <v>87.9</v>
      </c>
      <c r="F22" s="17" t="n">
        <v>88.9</v>
      </c>
      <c r="G22" s="21"/>
    </row>
    <row r="23" s="3" customFormat="true" ht="9.75" hidden="false" customHeight="false" outlineLevel="0" collapsed="false">
      <c r="B23" s="22" t="s">
        <v>19</v>
      </c>
      <c r="C23" s="13" t="n">
        <v>56.6</v>
      </c>
      <c r="D23" s="13" t="n">
        <v>46.6</v>
      </c>
      <c r="E23" s="13" t="n">
        <v>64.7</v>
      </c>
      <c r="F23" s="17" t="n">
        <v>74.4</v>
      </c>
      <c r="G23" s="21"/>
    </row>
    <row r="24" s="3" customFormat="true" ht="9.75" hidden="false" customHeight="false" outlineLevel="0" collapsed="false">
      <c r="B24" s="22" t="s">
        <v>20</v>
      </c>
      <c r="C24" s="13" t="n">
        <v>63.9</v>
      </c>
      <c r="D24" s="13" t="n">
        <v>49.9</v>
      </c>
      <c r="E24" s="13" t="n">
        <v>70</v>
      </c>
      <c r="F24" s="17" t="n">
        <v>81.4</v>
      </c>
      <c r="G24" s="21"/>
    </row>
    <row r="25" s="3" customFormat="true" ht="9.75" hidden="false" customHeight="false" outlineLevel="0" collapsed="false">
      <c r="B25" s="22" t="s">
        <v>21</v>
      </c>
      <c r="C25" s="13" t="n">
        <v>5.1</v>
      </c>
      <c r="D25" s="13" t="n">
        <v>5</v>
      </c>
      <c r="E25" s="13" t="n">
        <v>7.9</v>
      </c>
      <c r="F25" s="17" t="n">
        <v>8.8</v>
      </c>
      <c r="G25" s="21"/>
    </row>
    <row r="26" s="3" customFormat="true" ht="10.5" hidden="false" customHeight="true" outlineLevel="0" collapsed="false">
      <c r="B26" s="3" t="s">
        <v>22</v>
      </c>
      <c r="C26" s="13" t="n">
        <v>5.3</v>
      </c>
      <c r="D26" s="13" t="n">
        <v>4.4</v>
      </c>
      <c r="E26" s="13" t="n">
        <v>6.7</v>
      </c>
      <c r="F26" s="17" t="n">
        <v>7.3</v>
      </c>
      <c r="G26" s="21"/>
    </row>
    <row r="27" s="3" customFormat="true" ht="10.5" hidden="false" customHeight="true" outlineLevel="0" collapsed="false">
      <c r="B27" s="16" t="s">
        <v>23</v>
      </c>
      <c r="C27" s="13" t="n">
        <v>141.1</v>
      </c>
      <c r="D27" s="13" t="n">
        <v>91.2</v>
      </c>
      <c r="E27" s="13" t="n">
        <v>30.9</v>
      </c>
      <c r="F27" s="17" t="n">
        <v>30.8</v>
      </c>
      <c r="G27" s="21"/>
    </row>
    <row r="28" s="3" customFormat="true" ht="9.75" hidden="false" customHeight="true" outlineLevel="0" collapsed="false">
      <c r="B28" s="16" t="s">
        <v>24</v>
      </c>
      <c r="C28" s="13" t="n">
        <v>4.6</v>
      </c>
      <c r="D28" s="13" t="n">
        <v>3.3</v>
      </c>
      <c r="E28" s="13" t="n">
        <v>1.8</v>
      </c>
      <c r="F28" s="17" t="n">
        <v>1.9</v>
      </c>
      <c r="G28" s="21"/>
    </row>
    <row r="29" s="3" customFormat="true" ht="21" hidden="false" customHeight="true" outlineLevel="0" collapsed="false">
      <c r="B29" s="16" t="s">
        <v>25</v>
      </c>
      <c r="C29" s="23" t="n">
        <v>20927</v>
      </c>
      <c r="D29" s="24" t="n">
        <v>22653</v>
      </c>
      <c r="E29" s="24" t="n">
        <v>23425</v>
      </c>
      <c r="F29" s="25" t="n">
        <v>23797</v>
      </c>
      <c r="G29" s="21"/>
      <c r="J29" s="26"/>
      <c r="K29" s="26"/>
    </row>
    <row r="30" s="3" customFormat="true" ht="9.75" hidden="false" customHeight="true" outlineLevel="0" collapsed="false">
      <c r="B30" s="16" t="s">
        <v>2</v>
      </c>
      <c r="C30" s="23" t="n">
        <v>16189</v>
      </c>
      <c r="D30" s="24" t="n">
        <v>17909</v>
      </c>
      <c r="E30" s="24" t="n">
        <v>17766</v>
      </c>
      <c r="F30" s="25" t="n">
        <v>18399</v>
      </c>
      <c r="G30" s="21"/>
      <c r="J30" s="26"/>
      <c r="K30" s="26"/>
    </row>
    <row r="31" s="3" customFormat="true" ht="9.75" hidden="false" customHeight="true" outlineLevel="0" collapsed="false">
      <c r="B31" s="18" t="s">
        <v>3</v>
      </c>
      <c r="C31" s="23" t="n">
        <v>20432</v>
      </c>
      <c r="D31" s="24" t="n">
        <v>22167</v>
      </c>
      <c r="E31" s="24" t="n">
        <v>22740</v>
      </c>
      <c r="F31" s="25" t="n">
        <v>23473</v>
      </c>
      <c r="G31" s="21"/>
      <c r="J31" s="26"/>
      <c r="K31" s="26"/>
    </row>
    <row r="32" s="3" customFormat="true" ht="9.75" hidden="false" customHeight="true" outlineLevel="0" collapsed="false">
      <c r="B32" s="18" t="s">
        <v>4</v>
      </c>
      <c r="C32" s="23" t="n">
        <v>19193</v>
      </c>
      <c r="D32" s="24" t="n">
        <v>21143</v>
      </c>
      <c r="E32" s="24" t="n">
        <v>22318</v>
      </c>
      <c r="F32" s="25" t="n">
        <v>22352</v>
      </c>
      <c r="G32" s="21"/>
      <c r="J32" s="26"/>
      <c r="K32" s="26"/>
    </row>
    <row r="33" s="3" customFormat="true" ht="9.75" hidden="false" customHeight="true" outlineLevel="0" collapsed="false">
      <c r="B33" s="18" t="s">
        <v>26</v>
      </c>
      <c r="C33" s="23" t="n">
        <v>19649</v>
      </c>
      <c r="D33" s="24" t="n">
        <v>21455</v>
      </c>
      <c r="E33" s="24" t="n">
        <v>21526</v>
      </c>
      <c r="F33" s="25" t="n">
        <v>21683</v>
      </c>
      <c r="G33" s="21"/>
      <c r="J33" s="26"/>
      <c r="K33" s="26"/>
    </row>
    <row r="34" s="3" customFormat="true" ht="9.75" hidden="false" customHeight="true" outlineLevel="0" collapsed="false">
      <c r="B34" s="18" t="s">
        <v>6</v>
      </c>
      <c r="C34" s="23" t="n">
        <v>41509</v>
      </c>
      <c r="D34" s="24" t="n">
        <v>44629</v>
      </c>
      <c r="E34" s="24" t="n">
        <v>45861</v>
      </c>
      <c r="F34" s="25" t="n">
        <v>46356</v>
      </c>
      <c r="G34" s="21"/>
      <c r="J34" s="26"/>
      <c r="K34" s="26"/>
    </row>
    <row r="35" s="3" customFormat="true" ht="9.75" hidden="false" customHeight="true" outlineLevel="0" collapsed="false">
      <c r="B35" s="18" t="s">
        <v>7</v>
      </c>
      <c r="C35" s="23" t="n">
        <v>21225</v>
      </c>
      <c r="D35" s="24" t="n">
        <v>22233</v>
      </c>
      <c r="E35" s="24" t="n">
        <v>23508</v>
      </c>
      <c r="F35" s="25" t="n">
        <v>23030</v>
      </c>
      <c r="G35" s="21"/>
      <c r="J35" s="26"/>
      <c r="K35" s="26"/>
    </row>
    <row r="36" s="3" customFormat="true" ht="9.75" hidden="false" customHeight="true" outlineLevel="0" collapsed="false">
      <c r="B36" s="18" t="s">
        <v>8</v>
      </c>
      <c r="C36" s="23" t="n">
        <v>20126</v>
      </c>
      <c r="D36" s="24" t="n">
        <v>21177</v>
      </c>
      <c r="E36" s="24" t="n">
        <v>22921</v>
      </c>
      <c r="F36" s="25" t="n">
        <v>24338</v>
      </c>
      <c r="G36" s="21"/>
      <c r="J36" s="26"/>
      <c r="K36" s="26"/>
    </row>
    <row r="37" s="21" customFormat="true" ht="17.25" hidden="false" customHeight="true" outlineLevel="0" collapsed="false">
      <c r="A37" s="3"/>
      <c r="B37" s="27" t="s">
        <v>27</v>
      </c>
      <c r="C37" s="3"/>
      <c r="D37" s="3"/>
      <c r="E37" s="3"/>
      <c r="F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</row>
    <row r="38" s="21" customFormat="true" ht="10.5" hidden="false" customHeight="true" outlineLevel="0" collapsed="false">
      <c r="B38" s="28" t="s">
        <v>28</v>
      </c>
      <c r="C38" s="28"/>
      <c r="D38" s="28"/>
      <c r="E38" s="28"/>
      <c r="F38" s="28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</row>
    <row r="39" s="21" customFormat="true" ht="20.25" hidden="false" customHeight="true" outlineLevel="0" collapsed="false">
      <c r="B39" s="29" t="s">
        <v>29</v>
      </c>
      <c r="C39" s="29"/>
      <c r="D39" s="29"/>
      <c r="E39" s="29"/>
      <c r="F39" s="29"/>
      <c r="H39" s="3"/>
      <c r="I39" s="3"/>
      <c r="J39" s="30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</row>
    <row r="40" s="21" customFormat="true" ht="6.75" hidden="false" customHeight="true" outlineLevel="0" collapsed="false">
      <c r="B40" s="31"/>
      <c r="C40" s="31"/>
      <c r="D40" s="31"/>
      <c r="E40" s="31"/>
      <c r="F40" s="31"/>
      <c r="H40" s="3"/>
      <c r="I40" s="3"/>
      <c r="J40" s="3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</row>
    <row r="41" s="33" customFormat="true" ht="14.25" hidden="false" customHeight="true" outlineLevel="0" collapsed="false">
      <c r="A41" s="3"/>
      <c r="B41" s="32" t="s">
        <v>30</v>
      </c>
      <c r="C41" s="32"/>
      <c r="D41" s="32"/>
      <c r="E41" s="32"/>
      <c r="F41" s="32"/>
      <c r="G41" s="2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</row>
    <row r="42" s="33" customFormat="true" ht="11.25" hidden="false" customHeight="true" outlineLevel="0" collapsed="false">
      <c r="A42" s="3"/>
      <c r="B42" s="2"/>
      <c r="C42" s="1"/>
      <c r="D42" s="1"/>
      <c r="E42" s="1"/>
      <c r="F42" s="1"/>
      <c r="G42" s="2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</row>
    <row r="43" customFormat="false" ht="15.75" hidden="false" customHeight="true" outlineLevel="0" collapsed="false">
      <c r="A43" s="3"/>
      <c r="C43" s="3"/>
      <c r="D43" s="3"/>
      <c r="E43" s="3"/>
      <c r="F43" s="3"/>
      <c r="G43" s="2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</row>
    <row r="44" customFormat="false" ht="15.75" hidden="false" customHeight="true" outlineLevel="0" collapsed="false">
      <c r="A44" s="3"/>
      <c r="C44" s="3"/>
      <c r="D44" s="3"/>
      <c r="E44" s="3"/>
      <c r="F44" s="3"/>
      <c r="G44" s="2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</row>
    <row r="45" customFormat="false" ht="24" hidden="false" customHeight="true" outlineLevel="0" collapsed="false">
      <c r="A45" s="3"/>
      <c r="C45" s="3"/>
      <c r="D45" s="3"/>
      <c r="E45" s="3"/>
      <c r="F45" s="3"/>
      <c r="G45" s="2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</row>
    <row r="46" customFormat="false" ht="15.75" hidden="false" customHeight="true" outlineLevel="0" collapsed="false">
      <c r="A46" s="3"/>
      <c r="C46" s="3"/>
      <c r="D46" s="3"/>
      <c r="E46" s="3"/>
      <c r="F46" s="3"/>
      <c r="G46" s="2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</row>
    <row r="47" customFormat="false" ht="15.75" hidden="false" customHeight="true" outlineLevel="0" collapsed="false">
      <c r="A47" s="3"/>
      <c r="C47" s="3"/>
      <c r="D47" s="3"/>
      <c r="E47" s="3"/>
      <c r="F47" s="3"/>
      <c r="G47" s="2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</row>
    <row r="48" customFormat="false" ht="15.75" hidden="false" customHeight="true" outlineLevel="0" collapsed="false">
      <c r="A48" s="3"/>
      <c r="C48" s="3"/>
      <c r="D48" s="3"/>
      <c r="E48" s="3"/>
      <c r="F48" s="3"/>
      <c r="G48" s="2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</row>
    <row r="49" customFormat="false" ht="22.5" hidden="false" customHeight="true" outlineLevel="0" collapsed="false">
      <c r="A49" s="3"/>
      <c r="C49" s="3"/>
      <c r="D49" s="3"/>
      <c r="E49" s="3"/>
      <c r="F49" s="3"/>
      <c r="G49" s="2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</row>
    <row r="50" customFormat="false" ht="6" hidden="false" customHeight="true" outlineLevel="0" collapsed="false">
      <c r="A50" s="3"/>
      <c r="C50" s="3"/>
      <c r="D50" s="3"/>
      <c r="E50" s="3"/>
      <c r="F50" s="3"/>
      <c r="G50" s="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</row>
    <row r="51" customFormat="false" ht="15" hidden="false" customHeight="true" outlineLevel="0" collapsed="false">
      <c r="A51" s="3"/>
      <c r="B51" s="34"/>
      <c r="C51" s="34"/>
      <c r="D51" s="34"/>
      <c r="E51" s="34"/>
      <c r="F51" s="3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</row>
    <row r="52" customFormat="false" ht="9.75" hidden="false" customHeight="false" outlineLevel="0" collapsed="false">
      <c r="A52" s="3"/>
      <c r="C52" s="35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</row>
    <row r="53" customFormat="false" ht="9.75" hidden="false" customHeight="false" outlineLevel="0" collapsed="false">
      <c r="C53" s="35"/>
    </row>
    <row r="54" customFormat="false" ht="9.75" hidden="false" customHeight="false" outlineLevel="0" collapsed="false">
      <c r="C54" s="35"/>
    </row>
    <row r="55" customFormat="false" ht="9.75" hidden="false" customHeight="false" outlineLevel="0" collapsed="false">
      <c r="C55" s="35"/>
    </row>
  </sheetData>
  <mergeCells count="5">
    <mergeCell ref="B2:F2"/>
    <mergeCell ref="B38:F38"/>
    <mergeCell ref="B39:F39"/>
    <mergeCell ref="B41:F41"/>
    <mergeCell ref="B51:F51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9.75" zeroHeight="false" outlineLevelRow="0" outlineLevelCol="0"/>
  <cols>
    <col collapsed="false" customWidth="false" hidden="false" outlineLevel="0" max="1" min="1" style="3" width="12.56"/>
    <col collapsed="false" customWidth="true" hidden="false" outlineLevel="0" max="19" min="2" style="3" width="6.41"/>
    <col collapsed="false" customWidth="false" hidden="false" outlineLevel="0" max="257" min="20" style="3" width="12.56"/>
  </cols>
  <sheetData>
    <row r="1" customFormat="false" ht="10.5" hidden="false" customHeight="false" outlineLevel="0" collapsed="false"/>
    <row r="2" customFormat="false" ht="10.5" hidden="false" customHeight="false" outlineLevel="0" collapsed="false">
      <c r="A2" s="36"/>
      <c r="B2" s="37" t="n">
        <v>1993</v>
      </c>
      <c r="C2" s="38" t="n">
        <v>1994</v>
      </c>
      <c r="D2" s="38" t="n">
        <v>1995</v>
      </c>
      <c r="E2" s="39" t="n">
        <v>1996</v>
      </c>
      <c r="F2" s="39" t="n">
        <v>1997</v>
      </c>
      <c r="G2" s="38" t="n">
        <v>1998</v>
      </c>
      <c r="H2" s="38" t="n">
        <v>1999</v>
      </c>
      <c r="I2" s="38" t="n">
        <v>2000</v>
      </c>
      <c r="J2" s="38" t="n">
        <v>2001</v>
      </c>
      <c r="K2" s="39" t="n">
        <v>2002</v>
      </c>
      <c r="L2" s="39" t="n">
        <v>2003</v>
      </c>
      <c r="M2" s="39" t="n">
        <v>2004</v>
      </c>
      <c r="N2" s="39" t="n">
        <v>2005</v>
      </c>
      <c r="O2" s="39" t="n">
        <v>2006</v>
      </c>
      <c r="P2" s="39" t="n">
        <v>2007</v>
      </c>
      <c r="Q2" s="39" t="n">
        <v>2008</v>
      </c>
      <c r="R2" s="40" t="n">
        <v>2009</v>
      </c>
      <c r="S2" s="41" t="n">
        <v>2010</v>
      </c>
    </row>
    <row r="3" customFormat="false" ht="9.75" hidden="false" customHeight="false" outlineLevel="0" collapsed="false">
      <c r="A3" s="42" t="s">
        <v>31</v>
      </c>
      <c r="B3" s="43" t="n">
        <v>100</v>
      </c>
      <c r="C3" s="44" t="n">
        <v>100.236788931261</v>
      </c>
      <c r="D3" s="44" t="n">
        <v>101.147569340595</v>
      </c>
      <c r="E3" s="44" t="n">
        <v>102.343725339158</v>
      </c>
      <c r="F3" s="44" t="n">
        <v>103.221794531274</v>
      </c>
      <c r="G3" s="44" t="n">
        <v>103.834098340158</v>
      </c>
      <c r="H3" s="44" t="n">
        <v>104.312789905755</v>
      </c>
      <c r="I3" s="44" t="n">
        <v>106.290075667375</v>
      </c>
      <c r="J3" s="44" t="n">
        <v>107.674707082461</v>
      </c>
      <c r="K3" s="44" t="n">
        <v>108.15767586566</v>
      </c>
      <c r="L3" s="44" t="n">
        <v>109.548689108799</v>
      </c>
      <c r="M3" s="44" t="n">
        <v>110.680724526201</v>
      </c>
      <c r="N3" s="44" t="n">
        <v>110.713038166741</v>
      </c>
      <c r="O3" s="44" t="n">
        <v>111.72002599331</v>
      </c>
      <c r="P3" s="44" t="n">
        <v>113.992129395591</v>
      </c>
      <c r="Q3" s="44" t="n">
        <v>116.015194112406</v>
      </c>
      <c r="R3" s="44" t="n">
        <v>116.373082062363</v>
      </c>
      <c r="S3" s="44" t="n">
        <v>117.111062486324</v>
      </c>
    </row>
    <row r="4" customFormat="false" ht="9.75" hidden="false" customHeight="false" outlineLevel="0" collapsed="false">
      <c r="A4" s="42" t="s">
        <v>32</v>
      </c>
      <c r="B4" s="43" t="n">
        <v>100</v>
      </c>
      <c r="C4" s="44" t="n">
        <v>100.378310033328</v>
      </c>
      <c r="D4" s="44" t="n">
        <v>100.985845728819</v>
      </c>
      <c r="E4" s="44" t="n">
        <v>101.661045983161</v>
      </c>
      <c r="F4" s="44" t="n">
        <v>103.366098221803</v>
      </c>
      <c r="G4" s="44" t="n">
        <v>104.908069821084</v>
      </c>
      <c r="H4" s="44" t="n">
        <v>106.256734044466</v>
      </c>
      <c r="I4" s="44" t="n">
        <v>109.377453058674</v>
      </c>
      <c r="J4" s="44" t="n">
        <v>111.312632128136</v>
      </c>
      <c r="K4" s="44" t="n">
        <v>111.734370235457</v>
      </c>
      <c r="L4" s="44" t="n">
        <v>114.404181187356</v>
      </c>
      <c r="M4" s="44" t="n">
        <v>115.863090190636</v>
      </c>
      <c r="N4" s="44" t="n">
        <v>115.582335255337</v>
      </c>
      <c r="O4" s="44" t="n">
        <v>117.124511890335</v>
      </c>
      <c r="P4" s="44" t="n">
        <v>119.061490089296</v>
      </c>
      <c r="Q4" s="44" t="n">
        <v>121.262524353793</v>
      </c>
      <c r="R4" s="44" t="n">
        <v>122.090930589673</v>
      </c>
      <c r="S4" s="44" t="n">
        <v>123.118751096299</v>
      </c>
    </row>
    <row r="5" customFormat="false" ht="9.75" hidden="false" customHeight="false" outlineLevel="0" collapsed="false">
      <c r="A5" s="42" t="s">
        <v>33</v>
      </c>
      <c r="B5" s="43" t="n">
        <v>100</v>
      </c>
      <c r="C5" s="44" t="n">
        <v>100.158415838554</v>
      </c>
      <c r="D5" s="44" t="n">
        <v>101.237130398513</v>
      </c>
      <c r="E5" s="44" t="n">
        <v>102.721786926271</v>
      </c>
      <c r="F5" s="44" t="n">
        <v>103.141880466511</v>
      </c>
      <c r="G5" s="44" t="n">
        <v>103.239342750984</v>
      </c>
      <c r="H5" s="44" t="n">
        <v>103.236251410948</v>
      </c>
      <c r="I5" s="44" t="n">
        <v>104.580314289183</v>
      </c>
      <c r="J5" s="44" t="n">
        <v>105.660057445724</v>
      </c>
      <c r="K5" s="44" t="n">
        <v>106.176935217527</v>
      </c>
      <c r="L5" s="44" t="n">
        <v>106.859761978792</v>
      </c>
      <c r="M5" s="44" t="n">
        <v>107.810777792222</v>
      </c>
      <c r="N5" s="44" t="n">
        <v>108.016465948363</v>
      </c>
      <c r="O5" s="44" t="n">
        <v>108.727071104879</v>
      </c>
      <c r="P5" s="44" t="n">
        <v>111.184763781446</v>
      </c>
      <c r="Q5" s="44" t="n">
        <v>113.10927058954</v>
      </c>
      <c r="R5" s="44" t="n">
        <v>113.206589813667</v>
      </c>
      <c r="S5" s="44" t="n">
        <v>113.78405944922</v>
      </c>
    </row>
  </sheetData>
  <printOptions headings="false" gridLines="false" gridLinesSet="true" horizontalCentered="false" verticalCentered="false"/>
  <pageMargins left="0.7875" right="0.7875" top="0.960416666666667" bottom="0.359722222222222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kruzna7617</cp:lastModifiedBy>
  <cp:lastPrinted>2011-12-01T07:56:15Z</cp:lastPrinted>
  <dcterms:modified xsi:type="dcterms:W3CDTF">2011-12-01T07:56:31Z</dcterms:modified>
  <cp:revision>0</cp:revision>
  <dc:subject/>
  <dc:title/>
</cp:coreProperties>
</file>