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Y" sheetId="2" state="hidden" r:id="rId3"/>
  </sheets>
  <definedNames>
    <definedName function="false" hidden="false" localSheetId="0" name="_xlnm.Print_Area" vbProcedure="false">a!$B$2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KOMUNIKAČNÍ TECHNOLOGIE</t>
  </si>
  <si>
    <r>
      <rPr>
        <sz val="7"/>
        <rFont val="Arial"/>
        <family val="2"/>
        <charset val="238"/>
      </rPr>
      <t xml:space="preserve">Účastnické stanice v pevných 
  telefonních sítích celkem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tis.)</t>
    </r>
  </si>
  <si>
    <t xml:space="preserve">bytové</t>
  </si>
  <si>
    <t xml:space="preserve">podnikové</t>
  </si>
  <si>
    <t xml:space="preserve">veřejné telefonní automaty</t>
  </si>
  <si>
    <t xml:space="preserve">Aktivní SIM karty ve veřejných
  mobilních sítích celkem (tis.)</t>
  </si>
  <si>
    <t xml:space="preserve">z toho předplacené karty</t>
  </si>
  <si>
    <t xml:space="preserve">Národní odchozí telefonní 
  provoz celkem (mil. minut)</t>
  </si>
  <si>
    <t xml:space="preserve">z veřejné pevné sítě</t>
  </si>
  <si>
    <t xml:space="preserve">z veřejné mobilní sítě</t>
  </si>
  <si>
    <t xml:space="preserve">Zprávy odeslané z veřejné 
  mobilní telefonní sítě (mil.)</t>
  </si>
  <si>
    <t xml:space="preserve">krátké textové zprávy (SMS)</t>
  </si>
  <si>
    <t xml:space="preserve">multimediální zprávy (MMS) </t>
  </si>
  <si>
    <t xml:space="preserve">Instalované přípojky kabelové TV 
  celkem (tis. přípojek) </t>
  </si>
  <si>
    <t xml:space="preserve">Širokopásmový přístup k internetu 
  celkem (tis. přípojek)</t>
  </si>
  <si>
    <t xml:space="preserve">z toho prostřednictvím technologie:</t>
  </si>
  <si>
    <t xml:space="preserve">xDSL vedení</t>
  </si>
  <si>
    <t xml:space="preserve">kabelového modemu </t>
  </si>
  <si>
    <t xml:space="preserve">mobilní sítě </t>
  </si>
  <si>
    <t xml:space="preserve">bezdrátového přístupu 
  (FWA, WiFi aj.)</t>
  </si>
  <si>
    <t xml:space="preserve">optická vlákna </t>
  </si>
  <si>
    <t xml:space="preserve">Registrované domény 
  celkem (tis.)</t>
  </si>
  <si>
    <t xml:space="preserve">z toho domény v zóně.cz</t>
  </si>
  <si>
    <t xml:space="preserve">KOMUNIKAČNÍ TECHNOLOGIE (NA 100 OBYVATEL)</t>
  </si>
  <si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zahrnuje účastnické stanice veřejně dostupné telefonní služby ve veřejné 
   komutované telefonní síti </t>
    </r>
  </si>
  <si>
    <t xml:space="preserve">PEVNÉ TELEFONNÍ LINKY</t>
  </si>
  <si>
    <t xml:space="preserve">MOBILNÍ TELEFONY – AKTIVNÍ SIM KAR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#,##0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7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208530805687"/>
          <c:y val="0.0658723404255319"/>
          <c:w val="0.967298578199052"/>
          <c:h val="0.746723404255319"/>
        </c:manualLayout>
      </c:layout>
      <c:lineChart>
        <c:grouping val="standard"/>
        <c:varyColors val="0"/>
        <c:ser>
          <c:idx val="0"/>
          <c:order val="0"/>
          <c:tx>
            <c:strRef>
              <c:f>GRAFY!$A$3</c:f>
              <c:strCache>
                <c:ptCount val="1"/>
                <c:pt idx="0">
                  <c:v>PEVNÉ TELEFONNÍ LINK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Y!$B$2:$L$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Y!$B$3:$L$3</c:f>
              <c:numCache>
                <c:formatCode>General</c:formatCode>
                <c:ptCount val="11"/>
                <c:pt idx="0">
                  <c:v>37.7113295941985</c:v>
                </c:pt>
                <c:pt idx="1">
                  <c:v>37.827533528844</c:v>
                </c:pt>
                <c:pt idx="2">
                  <c:v>36.0224747578448</c:v>
                </c:pt>
                <c:pt idx="3">
                  <c:v>35.512020569057</c:v>
                </c:pt>
                <c:pt idx="4">
                  <c:v>33.5369128376999</c:v>
                </c:pt>
                <c:pt idx="5">
                  <c:v>31.3849888387359</c:v>
                </c:pt>
                <c:pt idx="6">
                  <c:v>27.7513905888188</c:v>
                </c:pt>
                <c:pt idx="7">
                  <c:v>23.1455920501911</c:v>
                </c:pt>
                <c:pt idx="8">
                  <c:v>21.6321176451931</c:v>
                </c:pt>
                <c:pt idx="9">
                  <c:v>20.0639908600258</c:v>
                </c:pt>
                <c:pt idx="10">
                  <c:v>17.934503459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Y!$A$4</c:f>
              <c:strCache>
                <c:ptCount val="1"/>
                <c:pt idx="0">
                  <c:v>MOBILNÍ TELEFONY – AKTIVNÍ SIM KAR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Y!$B$2:$L$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Y!$B$4:$L$4</c:f>
              <c:numCache>
                <c:formatCode>General</c:formatCode>
                <c:ptCount val="11"/>
                <c:pt idx="0">
                  <c:v>42.254717409341</c:v>
                </c:pt>
                <c:pt idx="1">
                  <c:v>68.0629359749084</c:v>
                </c:pt>
                <c:pt idx="2">
                  <c:v>84.1044179076333</c:v>
                </c:pt>
                <c:pt idx="3">
                  <c:v>95.0785172142461</c:v>
                </c:pt>
                <c:pt idx="4">
                  <c:v>103.555797290114</c:v>
                </c:pt>
                <c:pt idx="5">
                  <c:v>111.695559072367</c:v>
                </c:pt>
                <c:pt idx="6">
                  <c:v>119.818932071725</c:v>
                </c:pt>
                <c:pt idx="7">
                  <c:v>125.757022597733</c:v>
                </c:pt>
                <c:pt idx="8">
                  <c:v>131.64661770643</c:v>
                </c:pt>
                <c:pt idx="9">
                  <c:v>135.313743568102</c:v>
                </c:pt>
                <c:pt idx="10">
                  <c:v>136.326911154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8226"/>
        <c:axId val="8929037"/>
      </c:lineChart>
      <c:catAx>
        <c:axId val="329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37"/>
        <c:crossesAt val="0"/>
        <c:auto val="1"/>
        <c:lblAlgn val="ctr"/>
        <c:lblOffset val="100"/>
        <c:noMultiLvlLbl val="0"/>
      </c:catAx>
      <c:valAx>
        <c:axId val="892903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226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109004739336"/>
          <c:y val="0.798468085106383"/>
          <c:w val="0.785781990521327"/>
          <c:h val="0.15608510638297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7</xdr:row>
      <xdr:rowOff>19080</xdr:rowOff>
    </xdr:from>
    <xdr:to>
      <xdr:col>5</xdr:col>
      <xdr:colOff>352080</xdr:colOff>
      <xdr:row>38</xdr:row>
      <xdr:rowOff>28440</xdr:rowOff>
    </xdr:to>
    <xdr:graphicFrame>
      <xdr:nvGraphicFramePr>
        <xdr:cNvPr id="0" name="Graf 2"/>
        <xdr:cNvGraphicFramePr/>
      </xdr:nvGraphicFramePr>
      <xdr:xfrm>
        <a:off x="512640" y="5514840"/>
        <a:ext cx="30380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7"/>
    <col collapsed="false" customWidth="true" hidden="false" outlineLevel="0" max="6" min="3" style="1" width="5.99"/>
    <col collapsed="false" customWidth="false" hidden="false" outlineLevel="0" max="257" min="7" style="1" width="9.14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6" hidden="false" customHeight="true" outlineLevel="0" collapsed="false">
      <c r="B3" s="3"/>
      <c r="C3" s="3"/>
      <c r="D3" s="3"/>
      <c r="E3" s="3"/>
      <c r="F3" s="3"/>
    </row>
    <row r="4" s="4" customFormat="true" ht="15" hidden="false" customHeight="true" outlineLevel="0" collapsed="false">
      <c r="B4" s="5"/>
      <c r="C4" s="6" t="n">
        <v>2007</v>
      </c>
      <c r="D4" s="6" t="n">
        <v>2008</v>
      </c>
      <c r="E4" s="6" t="n">
        <v>2009</v>
      </c>
      <c r="F4" s="6" t="n">
        <v>2010</v>
      </c>
      <c r="G4" s="7"/>
      <c r="H4" s="7"/>
    </row>
    <row r="5" s="13" customFormat="true" ht="28.5" hidden="false" customHeight="true" outlineLevel="0" collapsed="false">
      <c r="A5" s="8"/>
      <c r="B5" s="9" t="s">
        <v>1</v>
      </c>
      <c r="C5" s="10" t="n">
        <v>2354.137</v>
      </c>
      <c r="D5" s="10" t="n">
        <v>2264.351</v>
      </c>
      <c r="E5" s="11" t="n">
        <v>2069.756</v>
      </c>
      <c r="F5" s="11" t="n">
        <v>1889</v>
      </c>
      <c r="G5" s="12"/>
      <c r="H5" s="12"/>
    </row>
    <row r="6" s="13" customFormat="true" ht="12" hidden="false" customHeight="true" outlineLevel="0" collapsed="false">
      <c r="A6" s="8"/>
      <c r="B6" s="14" t="s">
        <v>2</v>
      </c>
      <c r="C6" s="15" t="n">
        <v>1394.891</v>
      </c>
      <c r="D6" s="15" t="n">
        <v>1273.35</v>
      </c>
      <c r="E6" s="16" t="n">
        <v>1160.763</v>
      </c>
      <c r="F6" s="16" t="n">
        <v>989</v>
      </c>
      <c r="G6" s="12"/>
      <c r="H6" s="12"/>
    </row>
    <row r="7" s="13" customFormat="true" ht="12" hidden="false" customHeight="true" outlineLevel="0" collapsed="false">
      <c r="A7" s="8"/>
      <c r="B7" s="14" t="s">
        <v>3</v>
      </c>
      <c r="C7" s="15" t="n">
        <v>935.004</v>
      </c>
      <c r="D7" s="15" t="n">
        <v>968.681</v>
      </c>
      <c r="E7" s="16" t="n">
        <v>888.731</v>
      </c>
      <c r="F7" s="16" t="n">
        <v>882</v>
      </c>
      <c r="G7" s="12"/>
      <c r="H7" s="12"/>
    </row>
    <row r="8" s="13" customFormat="true" ht="12" hidden="false" customHeight="true" outlineLevel="0" collapsed="false">
      <c r="A8" s="8"/>
      <c r="B8" s="14" t="s">
        <v>4</v>
      </c>
      <c r="C8" s="15" t="n">
        <v>24.242</v>
      </c>
      <c r="D8" s="15" t="n">
        <v>22.32</v>
      </c>
      <c r="E8" s="16" t="n">
        <v>20.262</v>
      </c>
      <c r="F8" s="16" t="n">
        <v>18</v>
      </c>
      <c r="G8" s="12"/>
      <c r="H8" s="12"/>
    </row>
    <row r="9" s="13" customFormat="true" ht="24" hidden="false" customHeight="true" outlineLevel="0" collapsed="false">
      <c r="A9" s="8"/>
      <c r="B9" s="17" t="s">
        <v>5</v>
      </c>
      <c r="C9" s="15" t="n">
        <v>13055</v>
      </c>
      <c r="D9" s="15" t="n">
        <v>13780.165</v>
      </c>
      <c r="E9" s="16" t="n">
        <v>14217.162</v>
      </c>
      <c r="F9" s="16" t="n">
        <v>14359</v>
      </c>
      <c r="G9" s="12"/>
      <c r="H9" s="12"/>
    </row>
    <row r="10" s="13" customFormat="true" ht="12" hidden="false" customHeight="true" outlineLevel="0" collapsed="false">
      <c r="A10" s="8"/>
      <c r="B10" s="14" t="s">
        <v>6</v>
      </c>
      <c r="C10" s="15" t="n">
        <v>7207.156</v>
      </c>
      <c r="D10" s="15" t="n">
        <v>7294.012</v>
      </c>
      <c r="E10" s="16" t="n">
        <v>7206.875</v>
      </c>
      <c r="F10" s="16" t="n">
        <v>7072</v>
      </c>
      <c r="G10" s="12"/>
      <c r="H10" s="12"/>
    </row>
    <row r="11" s="13" customFormat="true" ht="24" hidden="false" customHeight="true" outlineLevel="0" collapsed="false">
      <c r="A11" s="8"/>
      <c r="B11" s="17" t="s">
        <v>7</v>
      </c>
      <c r="C11" s="15" t="n">
        <v>14040.98105</v>
      </c>
      <c r="D11" s="15" t="n">
        <v>15520.97657</v>
      </c>
      <c r="E11" s="15" t="n">
        <v>16302.4577</v>
      </c>
      <c r="F11" s="16" t="n">
        <v>16912</v>
      </c>
      <c r="G11" s="12"/>
      <c r="H11" s="12"/>
    </row>
    <row r="12" s="13" customFormat="true" ht="12" hidden="false" customHeight="true" outlineLevel="0" collapsed="false">
      <c r="A12" s="8"/>
      <c r="B12" s="14" t="s">
        <v>8</v>
      </c>
      <c r="C12" s="15" t="n">
        <v>3544.16505</v>
      </c>
      <c r="D12" s="15" t="n">
        <v>3170</v>
      </c>
      <c r="E12" s="15" t="n">
        <v>2793</v>
      </c>
      <c r="F12" s="16" t="n">
        <v>2274</v>
      </c>
      <c r="G12" s="12"/>
      <c r="H12" s="12"/>
    </row>
    <row r="13" s="13" customFormat="true" ht="12" hidden="false" customHeight="true" outlineLevel="0" collapsed="false">
      <c r="A13" s="8"/>
      <c r="B13" s="14" t="s">
        <v>9</v>
      </c>
      <c r="C13" s="15" t="n">
        <v>10496.816</v>
      </c>
      <c r="D13" s="15" t="n">
        <v>12350.97657</v>
      </c>
      <c r="E13" s="15" t="n">
        <v>13509.4577</v>
      </c>
      <c r="F13" s="16" t="n">
        <v>14638</v>
      </c>
      <c r="G13" s="12"/>
      <c r="H13" s="12"/>
    </row>
    <row r="14" s="13" customFormat="true" ht="24" hidden="false" customHeight="true" outlineLevel="0" collapsed="false">
      <c r="B14" s="17" t="s">
        <v>10</v>
      </c>
      <c r="C14" s="15"/>
      <c r="D14" s="15"/>
      <c r="E14" s="16"/>
      <c r="F14" s="16"/>
      <c r="G14" s="12"/>
      <c r="H14" s="12"/>
    </row>
    <row r="15" s="13" customFormat="true" ht="12" hidden="false" customHeight="true" outlineLevel="0" collapsed="false">
      <c r="A15" s="8"/>
      <c r="B15" s="14" t="s">
        <v>11</v>
      </c>
      <c r="C15" s="15" t="n">
        <v>5839.215</v>
      </c>
      <c r="D15" s="15" t="n">
        <v>6935.108</v>
      </c>
      <c r="E15" s="16" t="n">
        <v>7637.25</v>
      </c>
      <c r="F15" s="16" t="n">
        <v>8185</v>
      </c>
      <c r="G15" s="12"/>
      <c r="H15" s="12"/>
    </row>
    <row r="16" s="13" customFormat="true" ht="12" hidden="false" customHeight="true" outlineLevel="0" collapsed="false">
      <c r="A16" s="8"/>
      <c r="B16" s="14" t="s">
        <v>12</v>
      </c>
      <c r="C16" s="15" t="n">
        <v>41.202</v>
      </c>
      <c r="D16" s="15" t="n">
        <v>49.699</v>
      </c>
      <c r="E16" s="16" t="n">
        <v>53.719</v>
      </c>
      <c r="F16" s="16" t="n">
        <v>186</v>
      </c>
      <c r="G16" s="12"/>
      <c r="H16" s="12"/>
    </row>
    <row r="17" s="13" customFormat="true" ht="24" hidden="false" customHeight="true" outlineLevel="0" collapsed="false">
      <c r="A17" s="8"/>
      <c r="B17" s="18" t="s">
        <v>13</v>
      </c>
      <c r="C17" s="15" t="n">
        <v>1546.146</v>
      </c>
      <c r="D17" s="15" t="n">
        <v>1597.12</v>
      </c>
      <c r="E17" s="16" t="n">
        <v>1513.807</v>
      </c>
      <c r="F17" s="16" t="n">
        <v>1552</v>
      </c>
      <c r="G17" s="12"/>
      <c r="H17" s="12"/>
    </row>
    <row r="18" s="13" customFormat="true" ht="24" hidden="false" customHeight="true" outlineLevel="0" collapsed="false">
      <c r="A18" s="8"/>
      <c r="B18" s="17" t="s">
        <v>14</v>
      </c>
      <c r="C18" s="15" t="n">
        <v>1679.215</v>
      </c>
      <c r="D18" s="15" t="n">
        <v>2036.256</v>
      </c>
      <c r="E18" s="16" t="n">
        <v>2375.624</v>
      </c>
      <c r="F18" s="16" t="n">
        <v>2783</v>
      </c>
      <c r="G18" s="12"/>
      <c r="H18" s="12"/>
    </row>
    <row r="19" s="13" customFormat="true" ht="12" hidden="false" customHeight="true" outlineLevel="0" collapsed="false">
      <c r="A19" s="8"/>
      <c r="B19" s="17" t="s">
        <v>15</v>
      </c>
      <c r="C19" s="15"/>
      <c r="D19" s="15"/>
      <c r="E19" s="16"/>
      <c r="F19" s="16"/>
      <c r="G19" s="12"/>
      <c r="H19" s="12"/>
    </row>
    <row r="20" s="13" customFormat="true" ht="12" hidden="false" customHeight="true" outlineLevel="0" collapsed="false">
      <c r="A20" s="8"/>
      <c r="B20" s="14" t="s">
        <v>16</v>
      </c>
      <c r="C20" s="15" t="n">
        <v>612.72</v>
      </c>
      <c r="D20" s="19" t="n">
        <v>697.172</v>
      </c>
      <c r="E20" s="20" t="n">
        <v>778.286</v>
      </c>
      <c r="F20" s="20" t="n">
        <v>859</v>
      </c>
      <c r="G20" s="12"/>
      <c r="H20" s="12"/>
    </row>
    <row r="21" s="13" customFormat="true" ht="12" hidden="false" customHeight="true" outlineLevel="0" collapsed="false">
      <c r="A21" s="8"/>
      <c r="B21" s="14" t="s">
        <v>17</v>
      </c>
      <c r="C21" s="15" t="n">
        <v>309</v>
      </c>
      <c r="D21" s="15" t="n">
        <v>382.512</v>
      </c>
      <c r="E21" s="16" t="n">
        <v>441.7</v>
      </c>
      <c r="F21" s="16" t="n">
        <v>481</v>
      </c>
      <c r="G21" s="12"/>
      <c r="H21" s="12"/>
    </row>
    <row r="22" s="13" customFormat="true" ht="12" hidden="false" customHeight="true" outlineLevel="0" collapsed="false">
      <c r="A22" s="8"/>
      <c r="B22" s="14" t="s">
        <v>18</v>
      </c>
      <c r="C22" s="15" t="n">
        <v>182.495</v>
      </c>
      <c r="D22" s="15" t="n">
        <v>276.672</v>
      </c>
      <c r="E22" s="16" t="n">
        <v>370.638</v>
      </c>
      <c r="F22" s="16" t="n">
        <v>542</v>
      </c>
      <c r="G22" s="12"/>
      <c r="H22" s="12"/>
    </row>
    <row r="23" s="23" customFormat="true" ht="20.25" hidden="false" customHeight="true" outlineLevel="0" collapsed="false">
      <c r="A23" s="8"/>
      <c r="B23" s="14" t="s">
        <v>19</v>
      </c>
      <c r="C23" s="15" t="n">
        <v>520</v>
      </c>
      <c r="D23" s="15" t="n">
        <v>609.9</v>
      </c>
      <c r="E23" s="16" t="n">
        <v>680</v>
      </c>
      <c r="F23" s="16" t="n">
        <v>720</v>
      </c>
      <c r="G23" s="21"/>
      <c r="H23" s="22"/>
      <c r="I23" s="22"/>
      <c r="J23" s="22"/>
      <c r="K23" s="22"/>
      <c r="L23" s="22"/>
    </row>
    <row r="24" s="23" customFormat="true" ht="12" hidden="false" customHeight="true" outlineLevel="0" collapsed="false">
      <c r="A24" s="8"/>
      <c r="B24" s="24" t="s">
        <v>20</v>
      </c>
      <c r="C24" s="15" t="n">
        <v>55</v>
      </c>
      <c r="D24" s="15" t="n">
        <v>70</v>
      </c>
      <c r="E24" s="16" t="n">
        <v>105</v>
      </c>
      <c r="F24" s="16" t="n">
        <v>180</v>
      </c>
      <c r="G24" s="21"/>
      <c r="H24" s="21"/>
    </row>
    <row r="25" s="13" customFormat="true" ht="20.25" hidden="false" customHeight="true" outlineLevel="0" collapsed="false">
      <c r="A25" s="8"/>
      <c r="B25" s="18" t="s">
        <v>21</v>
      </c>
      <c r="C25" s="15" t="n">
        <v>373.589</v>
      </c>
      <c r="D25" s="15" t="n">
        <v>506.3</v>
      </c>
      <c r="E25" s="16" t="n">
        <v>633.326</v>
      </c>
      <c r="F25" s="16" t="n">
        <v>749</v>
      </c>
    </row>
    <row r="26" s="13" customFormat="true" ht="12" hidden="false" customHeight="true" outlineLevel="0" collapsed="false">
      <c r="A26" s="8"/>
      <c r="B26" s="18" t="s">
        <v>22</v>
      </c>
      <c r="C26" s="15" t="n">
        <v>369.427</v>
      </c>
      <c r="D26" s="15" t="n">
        <v>501.4</v>
      </c>
      <c r="E26" s="16" t="n">
        <v>627.535</v>
      </c>
      <c r="F26" s="16" t="n">
        <v>741</v>
      </c>
    </row>
    <row r="27" s="13" customFormat="true" ht="26.25" hidden="false" customHeight="true" outlineLevel="0" collapsed="false">
      <c r="A27" s="8"/>
      <c r="B27" s="25" t="s">
        <v>23</v>
      </c>
      <c r="C27" s="25"/>
      <c r="D27" s="25"/>
      <c r="E27" s="25"/>
      <c r="F27" s="25"/>
      <c r="G27" s="12"/>
      <c r="H27" s="12"/>
    </row>
    <row r="28" s="13" customFormat="true" ht="11.25" hidden="false" customHeight="true" outlineLevel="0" collapsed="false">
      <c r="A28" s="8"/>
      <c r="B28" s="26"/>
      <c r="C28" s="27"/>
      <c r="D28" s="27"/>
      <c r="E28" s="27"/>
      <c r="F28" s="27"/>
      <c r="G28" s="12"/>
      <c r="H28" s="12"/>
    </row>
    <row r="29" s="13" customFormat="true" ht="11.25" hidden="false" customHeight="true" outlineLevel="0" collapsed="false">
      <c r="A29" s="8"/>
      <c r="B29" s="26"/>
      <c r="C29" s="27"/>
      <c r="D29" s="27"/>
      <c r="E29" s="27"/>
      <c r="F29" s="27"/>
      <c r="G29" s="12"/>
      <c r="H29" s="28"/>
      <c r="I29" s="29"/>
      <c r="J29" s="29"/>
      <c r="K29" s="29"/>
      <c r="L29" s="29"/>
      <c r="M29" s="29"/>
      <c r="N29" s="29"/>
      <c r="O29" s="29"/>
      <c r="P29" s="29"/>
      <c r="Q29" s="30"/>
      <c r="R29" s="30"/>
      <c r="S29" s="30"/>
    </row>
    <row r="30" s="13" customFormat="true" ht="42" hidden="false" customHeight="true" outlineLevel="0" collapsed="false">
      <c r="A30" s="8"/>
      <c r="B30" s="26"/>
      <c r="C30" s="27"/>
      <c r="D30" s="27"/>
      <c r="E30" s="27"/>
      <c r="F30" s="27"/>
      <c r="G30" s="12"/>
      <c r="H30" s="31"/>
      <c r="I30" s="32"/>
      <c r="J30" s="32"/>
      <c r="K30" s="32"/>
      <c r="L30" s="32"/>
      <c r="M30" s="32"/>
      <c r="N30" s="32"/>
      <c r="O30" s="32"/>
      <c r="P30" s="32"/>
      <c r="Q30" s="33"/>
      <c r="R30" s="33"/>
      <c r="S30" s="33"/>
    </row>
    <row r="31" s="13" customFormat="true" ht="11.25" hidden="false" customHeight="true" outlineLevel="0" collapsed="false">
      <c r="A31" s="8"/>
      <c r="B31" s="26"/>
      <c r="C31" s="27"/>
      <c r="D31" s="27"/>
      <c r="E31" s="27"/>
      <c r="F31" s="27"/>
      <c r="G31" s="12"/>
      <c r="H31" s="31"/>
      <c r="I31" s="32"/>
      <c r="J31" s="32"/>
      <c r="K31" s="32"/>
      <c r="L31" s="32"/>
      <c r="M31" s="32"/>
      <c r="N31" s="32"/>
      <c r="O31" s="32"/>
      <c r="P31" s="32"/>
      <c r="Q31" s="33"/>
      <c r="R31" s="33"/>
      <c r="S31" s="33"/>
    </row>
    <row r="32" s="13" customFormat="true" ht="11.25" hidden="false" customHeight="true" outlineLevel="0" collapsed="false">
      <c r="A32" s="8"/>
      <c r="B32" s="26"/>
      <c r="C32" s="27"/>
      <c r="D32" s="27"/>
      <c r="E32" s="27"/>
      <c r="F32" s="27"/>
      <c r="G32" s="12"/>
      <c r="H32" s="12"/>
    </row>
    <row r="33" s="13" customFormat="true" ht="22.5" hidden="false" customHeight="true" outlineLevel="0" collapsed="false">
      <c r="A33" s="8"/>
      <c r="B33" s="26"/>
      <c r="C33" s="27"/>
      <c r="D33" s="27"/>
      <c r="E33" s="27"/>
      <c r="F33" s="27"/>
      <c r="G33" s="12"/>
      <c r="H33" s="12"/>
    </row>
    <row r="34" s="13" customFormat="true" ht="11.25" hidden="false" customHeight="true" outlineLevel="0" collapsed="false">
      <c r="A34" s="8"/>
      <c r="B34" s="26"/>
      <c r="C34" s="27"/>
      <c r="D34" s="27"/>
      <c r="E34" s="27"/>
      <c r="F34" s="27"/>
      <c r="G34" s="12"/>
      <c r="H34" s="12"/>
    </row>
    <row r="35" s="13" customFormat="true" ht="11.25" hidden="false" customHeight="true" outlineLevel="0" collapsed="false">
      <c r="A35" s="8"/>
      <c r="B35" s="26"/>
      <c r="C35" s="27"/>
      <c r="D35" s="27"/>
      <c r="E35" s="27"/>
      <c r="F35" s="27"/>
      <c r="G35" s="12"/>
      <c r="H35" s="12"/>
    </row>
    <row r="36" s="13" customFormat="true" ht="11.25" hidden="false" customHeight="true" outlineLevel="0" collapsed="false">
      <c r="A36" s="8"/>
      <c r="B36" s="26"/>
      <c r="C36" s="27"/>
      <c r="D36" s="27"/>
      <c r="E36" s="27"/>
      <c r="F36" s="27"/>
      <c r="G36" s="12"/>
      <c r="H36" s="12"/>
    </row>
    <row r="37" s="13" customFormat="true" ht="11.25" hidden="false" customHeight="true" outlineLevel="0" collapsed="false">
      <c r="A37" s="8"/>
      <c r="B37" s="26"/>
      <c r="C37" s="27"/>
      <c r="D37" s="27"/>
      <c r="E37" s="27"/>
      <c r="F37" s="27"/>
      <c r="G37" s="12"/>
      <c r="H37" s="12"/>
    </row>
    <row r="38" s="13" customFormat="true" ht="11.25" hidden="false" customHeight="true" outlineLevel="0" collapsed="false">
      <c r="A38" s="8"/>
      <c r="B38" s="26"/>
      <c r="C38" s="27"/>
      <c r="D38" s="27"/>
      <c r="E38" s="27"/>
      <c r="F38" s="27"/>
      <c r="G38" s="12"/>
      <c r="H38" s="12"/>
    </row>
    <row r="39" s="36" customFormat="true" ht="6" hidden="false" customHeight="true" outlineLevel="0" collapsed="false">
      <c r="A39" s="34"/>
      <c r="B39" s="22"/>
      <c r="C39" s="35"/>
      <c r="D39" s="35"/>
      <c r="E39" s="35"/>
      <c r="F39" s="35"/>
    </row>
    <row r="40" s="39" customFormat="true" ht="21.75" hidden="false" customHeight="true" outlineLevel="0" collapsed="false">
      <c r="A40" s="37"/>
      <c r="B40" s="38" t="s">
        <v>24</v>
      </c>
      <c r="C40" s="38"/>
      <c r="D40" s="38"/>
      <c r="E40" s="38"/>
      <c r="F40" s="38"/>
    </row>
    <row r="41" s="40" customFormat="true" ht="6" hidden="false" customHeight="true" outlineLevel="0" collapsed="false">
      <c r="A41" s="8"/>
      <c r="B41" s="22"/>
      <c r="C41" s="22"/>
      <c r="D41" s="22"/>
      <c r="E41" s="22"/>
      <c r="F41" s="22"/>
    </row>
    <row r="42" s="40" customFormat="true" ht="12" hidden="false" customHeight="true" outlineLevel="0" collapsed="false">
      <c r="A42" s="8"/>
      <c r="B42" s="41"/>
      <c r="C42" s="41"/>
      <c r="D42" s="41"/>
      <c r="E42" s="41"/>
      <c r="F42" s="41"/>
    </row>
    <row r="43" s="40" customFormat="true" ht="10.5" hidden="false" customHeight="true" outlineLevel="0" collapsed="false">
      <c r="A43" s="8"/>
      <c r="B43" s="22"/>
      <c r="C43" s="35"/>
      <c r="D43" s="35"/>
      <c r="E43" s="35"/>
      <c r="F43" s="36"/>
    </row>
    <row r="44" s="40" customFormat="true" ht="17.25" hidden="false" customHeight="true" outlineLevel="0" collapsed="false">
      <c r="A44" s="8"/>
      <c r="B44" s="22"/>
      <c r="C44" s="35"/>
      <c r="D44" s="35"/>
      <c r="E44" s="35"/>
      <c r="F44" s="36"/>
    </row>
    <row r="45" s="40" customFormat="true" ht="10.5" hidden="true" customHeight="true" outlineLevel="0" collapsed="false">
      <c r="A45" s="8"/>
      <c r="B45" s="22"/>
      <c r="C45" s="35"/>
      <c r="D45" s="35"/>
      <c r="E45" s="35"/>
      <c r="F45" s="35"/>
    </row>
    <row r="46" s="40" customFormat="true" ht="10.5" hidden="true" customHeight="true" outlineLevel="0" collapsed="false">
      <c r="A46" s="8"/>
      <c r="B46" s="22"/>
      <c r="C46" s="35"/>
      <c r="D46" s="35"/>
      <c r="E46" s="35"/>
      <c r="F46" s="35"/>
    </row>
    <row r="47" s="40" customFormat="true" ht="10.5" hidden="true" customHeight="true" outlineLevel="0" collapsed="false">
      <c r="A47" s="8"/>
      <c r="B47" s="22"/>
      <c r="C47" s="35"/>
      <c r="D47" s="35"/>
      <c r="E47" s="35"/>
      <c r="F47" s="35"/>
    </row>
    <row r="48" s="40" customFormat="true" ht="10.5" hidden="true" customHeight="true" outlineLevel="0" collapsed="false">
      <c r="A48" s="8"/>
      <c r="B48" s="22"/>
      <c r="C48" s="35"/>
      <c r="D48" s="35"/>
      <c r="E48" s="35"/>
      <c r="F48" s="35"/>
    </row>
    <row r="49" s="40" customFormat="true" ht="10.5" hidden="true" customHeight="true" outlineLevel="0" collapsed="false">
      <c r="A49" s="8"/>
      <c r="B49" s="22"/>
      <c r="C49" s="35"/>
      <c r="D49" s="35"/>
      <c r="E49" s="35"/>
      <c r="F49" s="35"/>
    </row>
    <row r="50" s="40" customFormat="true" ht="10.5" hidden="true" customHeight="true" outlineLevel="0" collapsed="false">
      <c r="A50" s="8"/>
      <c r="B50" s="22"/>
      <c r="C50" s="35"/>
      <c r="D50" s="35"/>
      <c r="E50" s="35"/>
      <c r="F50" s="35"/>
    </row>
    <row r="51" s="40" customFormat="true" ht="10.5" hidden="true" customHeight="true" outlineLevel="0" collapsed="false">
      <c r="A51" s="8"/>
      <c r="B51" s="22"/>
      <c r="C51" s="35"/>
      <c r="D51" s="35"/>
      <c r="E51" s="35"/>
      <c r="F51" s="35"/>
    </row>
    <row r="52" s="40" customFormat="true" ht="10.5" hidden="true" customHeight="true" outlineLevel="0" collapsed="false">
      <c r="A52" s="8"/>
      <c r="B52" s="36"/>
      <c r="C52" s="36"/>
      <c r="D52" s="36"/>
      <c r="E52" s="36"/>
      <c r="F52" s="36"/>
    </row>
    <row r="53" s="40" customFormat="true" ht="10.5" hidden="true" customHeight="true" outlineLevel="0" collapsed="false">
      <c r="A53" s="8"/>
      <c r="B53" s="22"/>
      <c r="C53" s="35"/>
      <c r="D53" s="35"/>
      <c r="E53" s="35"/>
      <c r="F53" s="35"/>
    </row>
    <row r="54" s="40" customFormat="true" ht="10.5" hidden="true" customHeight="true" outlineLevel="0" collapsed="false">
      <c r="A54" s="8"/>
      <c r="B54" s="22"/>
      <c r="C54" s="35"/>
      <c r="D54" s="35"/>
      <c r="E54" s="35"/>
      <c r="F54" s="35"/>
    </row>
    <row r="55" s="40" customFormat="true" ht="10.5" hidden="true" customHeight="true" outlineLevel="0" collapsed="false">
      <c r="A55" s="8"/>
      <c r="B55" s="22"/>
      <c r="C55" s="35"/>
      <c r="D55" s="35"/>
      <c r="E55" s="35"/>
      <c r="F55" s="35"/>
    </row>
    <row r="56" s="40" customFormat="true" ht="10.5" hidden="true" customHeight="true" outlineLevel="0" collapsed="false">
      <c r="A56" s="8"/>
      <c r="B56" s="22"/>
      <c r="C56" s="35"/>
      <c r="D56" s="35"/>
      <c r="E56" s="35"/>
      <c r="F56" s="35"/>
    </row>
    <row r="57" s="40" customFormat="true" ht="10.5" hidden="true" customHeight="true" outlineLevel="0" collapsed="false">
      <c r="A57" s="8"/>
      <c r="B57" s="22"/>
      <c r="C57" s="35"/>
      <c r="D57" s="35"/>
      <c r="E57" s="35"/>
      <c r="F57" s="35"/>
    </row>
    <row r="58" s="40" customFormat="true" ht="6" hidden="true" customHeight="true" outlineLevel="0" collapsed="false">
      <c r="A58" s="8"/>
      <c r="B58" s="22"/>
      <c r="C58" s="35"/>
      <c r="D58" s="35"/>
      <c r="E58" s="35"/>
      <c r="F58" s="35"/>
    </row>
    <row r="59" s="40" customFormat="true" ht="12.75" hidden="true" customHeight="true" outlineLevel="0" collapsed="false">
      <c r="A59" s="8"/>
      <c r="B59" s="36"/>
      <c r="C59" s="35"/>
      <c r="D59" s="35"/>
      <c r="E59" s="35"/>
      <c r="F59" s="35"/>
    </row>
    <row r="60" s="40" customFormat="true" ht="12.75" hidden="false" customHeight="true" outlineLevel="0" collapsed="false">
      <c r="A60" s="8"/>
      <c r="B60" s="22"/>
      <c r="C60" s="36"/>
      <c r="D60" s="36"/>
      <c r="E60" s="36"/>
      <c r="F60" s="36"/>
    </row>
    <row r="61" s="40" customFormat="true" ht="12.75" hidden="false" customHeight="true" outlineLevel="0" collapsed="false">
      <c r="A61" s="8"/>
      <c r="B61" s="42"/>
      <c r="C61" s="35"/>
      <c r="D61" s="35"/>
      <c r="E61" s="35"/>
      <c r="F61" s="35"/>
    </row>
    <row r="62" s="40" customFormat="true" ht="12.75" hidden="false" customHeight="false" outlineLevel="0" collapsed="false">
      <c r="C62" s="43"/>
      <c r="D62" s="43"/>
      <c r="E62" s="43"/>
      <c r="F62" s="43"/>
    </row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/>
    <row r="72" customFormat="false" ht="12.75" hidden="false" customHeight="false" outlineLevel="0" collapsed="false">
      <c r="C72" s="40"/>
      <c r="D72" s="40"/>
      <c r="E72" s="40"/>
      <c r="F72" s="40"/>
    </row>
  </sheetData>
  <mergeCells count="4">
    <mergeCell ref="B2:F2"/>
    <mergeCell ref="B27:F27"/>
    <mergeCell ref="B40:F40"/>
    <mergeCell ref="B42:F42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28"/>
      <c r="B2" s="29" t="n">
        <v>2000</v>
      </c>
      <c r="C2" s="29" t="n">
        <v>2001</v>
      </c>
      <c r="D2" s="29" t="n">
        <v>2002</v>
      </c>
      <c r="E2" s="29" t="n">
        <v>2003</v>
      </c>
      <c r="F2" s="29" t="n">
        <v>2004</v>
      </c>
      <c r="G2" s="29" t="n">
        <v>2005</v>
      </c>
      <c r="H2" s="29" t="n">
        <v>2006</v>
      </c>
      <c r="I2" s="29" t="n">
        <v>2007</v>
      </c>
      <c r="J2" s="30" t="n">
        <v>2008</v>
      </c>
      <c r="K2" s="30" t="n">
        <v>2009</v>
      </c>
      <c r="L2" s="30" t="n">
        <v>2010</v>
      </c>
    </row>
    <row r="3" customFormat="false" ht="12.75" hidden="false" customHeight="false" outlineLevel="0" collapsed="false">
      <c r="A3" s="31" t="s">
        <v>25</v>
      </c>
      <c r="B3" s="32" t="n">
        <v>37.7113295941985</v>
      </c>
      <c r="C3" s="32" t="n">
        <v>37.827533528844</v>
      </c>
      <c r="D3" s="32" t="n">
        <v>36.0224747578448</v>
      </c>
      <c r="E3" s="32" t="n">
        <v>35.512020569057</v>
      </c>
      <c r="F3" s="32" t="n">
        <v>33.5369128376999</v>
      </c>
      <c r="G3" s="32" t="n">
        <v>31.3849888387359</v>
      </c>
      <c r="H3" s="32" t="n">
        <v>27.7513905888188</v>
      </c>
      <c r="I3" s="32" t="n">
        <v>23.1455920501911</v>
      </c>
      <c r="J3" s="33" t="n">
        <v>21.6321176451931</v>
      </c>
      <c r="K3" s="33" t="n">
        <v>20.0639908600258</v>
      </c>
      <c r="L3" s="33" t="n">
        <v>17.934503459204</v>
      </c>
    </row>
    <row r="4" customFormat="false" ht="12.75" hidden="false" customHeight="false" outlineLevel="0" collapsed="false">
      <c r="A4" s="31" t="s">
        <v>26</v>
      </c>
      <c r="B4" s="32" t="n">
        <v>42.254717409341</v>
      </c>
      <c r="C4" s="32" t="n">
        <v>68.0629359749084</v>
      </c>
      <c r="D4" s="32" t="n">
        <v>84.1044179076333</v>
      </c>
      <c r="E4" s="32" t="n">
        <v>95.0785172142461</v>
      </c>
      <c r="F4" s="32" t="n">
        <v>103.555797290114</v>
      </c>
      <c r="G4" s="32" t="n">
        <v>111.695559072367</v>
      </c>
      <c r="H4" s="32" t="n">
        <v>119.818932071725</v>
      </c>
      <c r="I4" s="32" t="n">
        <v>125.757022597733</v>
      </c>
      <c r="J4" s="33" t="n">
        <v>131.64661770643</v>
      </c>
      <c r="K4" s="33" t="n">
        <v>135.313743568102</v>
      </c>
      <c r="L4" s="33" t="n">
        <v>136.3269111544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skruzna7617</cp:lastModifiedBy>
  <cp:lastPrinted>2011-12-01T07:31:02Z</cp:lastPrinted>
  <dcterms:modified xsi:type="dcterms:W3CDTF">2011-12-01T07:31:15Z</dcterms:modified>
  <cp:revision>0</cp:revision>
  <dc:subject/>
  <dc:title/>
</cp:coreProperties>
</file>