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5/08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7</c:v>
                </c:pt>
                <c:pt idx="2">
                  <c:v>6.9</c:v>
                </c:pt>
                <c:pt idx="3">
                  <c:v>6.5</c:v>
                </c:pt>
                <c:pt idx="4">
                  <c:v>6.6</c:v>
                </c:pt>
                <c:pt idx="5">
                  <c:v>6</c:v>
                </c:pt>
                <c:pt idx="6">
                  <c:v>4.4</c:v>
                </c:pt>
                <c:pt idx="7">
                  <c:v>3.6</c:v>
                </c:pt>
                <c:pt idx="8">
                  <c:v>2.2</c:v>
                </c:pt>
                <c:pt idx="9">
                  <c:v>2</c:v>
                </c:pt>
                <c:pt idx="10">
                  <c:v>2.3</c:v>
                </c:pt>
                <c:pt idx="11">
                  <c:v>1.8</c:v>
                </c:pt>
                <c:pt idx="12">
                  <c:v>1.3</c:v>
                </c:pt>
                <c:pt idx="13">
                  <c:v>1.2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2</c:v>
                </c:pt>
                <c:pt idx="18">
                  <c:v>0.5</c:v>
                </c:pt>
                <c:pt idx="19">
                  <c:v>1</c:v>
                </c:pt>
                <c:pt idx="20">
                  <c:v>0.7</c:v>
                </c:pt>
                <c:pt idx="21">
                  <c:v>0.6</c:v>
                </c:pt>
                <c:pt idx="22">
                  <c:v>0.7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99640896"/>
        <c:axId val="819126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2</c:v>
                </c:pt>
                <c:pt idx="1">
                  <c:v>12.4</c:v>
                </c:pt>
                <c:pt idx="2">
                  <c:v>13</c:v>
                </c:pt>
                <c:pt idx="3">
                  <c:v>12.9</c:v>
                </c:pt>
                <c:pt idx="4">
                  <c:v>12.7</c:v>
                </c:pt>
                <c:pt idx="5">
                  <c:v>12.7</c:v>
                </c:pt>
                <c:pt idx="6">
                  <c:v>12.1</c:v>
                </c:pt>
                <c:pt idx="7">
                  <c:v>11.8</c:v>
                </c:pt>
                <c:pt idx="8">
                  <c:v>13.5</c:v>
                </c:pt>
                <c:pt idx="9">
                  <c:v>13.6</c:v>
                </c:pt>
                <c:pt idx="10">
                  <c:v>13.8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3</c:v>
                </c:pt>
                <c:pt idx="15">
                  <c:v>13.1</c:v>
                </c:pt>
                <c:pt idx="16">
                  <c:v>12.7</c:v>
                </c:pt>
                <c:pt idx="17">
                  <c:v>12.5</c:v>
                </c:pt>
                <c:pt idx="18">
                  <c:v>12.7</c:v>
                </c:pt>
                <c:pt idx="19">
                  <c:v>12.9</c:v>
                </c:pt>
                <c:pt idx="20">
                  <c:v>14.3</c:v>
                </c:pt>
                <c:pt idx="21">
                  <c:v>14.3</c:v>
                </c:pt>
                <c:pt idx="22">
                  <c:v>14.6</c:v>
                </c:pt>
                <c:pt idx="23">
                  <c:v>15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6692"/>
        <c:axId val="79892380"/>
      </c:lineChart>
      <c:catAx>
        <c:axId val="996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9126"/>
        <c:crossesAt val="0"/>
        <c:auto val="1"/>
        <c:lblAlgn val="ctr"/>
        <c:lblOffset val="100"/>
        <c:noMultiLvlLbl val="0"/>
      </c:catAx>
      <c:valAx>
        <c:axId val="819126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896"/>
        <c:crossesAt val="1"/>
        <c:crossBetween val="midCat"/>
        <c:majorUnit val="0.5"/>
        <c:minorUnit val="0.166666666666667"/>
      </c:valAx>
      <c:catAx>
        <c:axId val="3304669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2380"/>
        <c:auto val="1"/>
        <c:lblAlgn val="ctr"/>
        <c:lblOffset val="100"/>
        <c:noMultiLvlLbl val="0"/>
      </c:catAx>
      <c:valAx>
        <c:axId val="7989238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9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4" activeCellId="0" sqref="X23: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40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7</v>
      </c>
      <c r="D35" s="12" t="n">
        <v>6.9</v>
      </c>
      <c r="E35" s="12" t="n">
        <v>6.5</v>
      </c>
      <c r="F35" s="12" t="n">
        <v>6.6</v>
      </c>
      <c r="G35" s="12" t="n">
        <v>6</v>
      </c>
      <c r="H35" s="12" t="n">
        <v>4.4</v>
      </c>
      <c r="I35" s="12" t="n">
        <v>3.6</v>
      </c>
      <c r="J35" s="12" t="n">
        <v>2.2</v>
      </c>
      <c r="K35" s="12" t="n">
        <v>2</v>
      </c>
      <c r="L35" s="12" t="n">
        <v>2.3</v>
      </c>
      <c r="M35" s="12" t="n">
        <v>1.8</v>
      </c>
      <c r="N35" s="12" t="n">
        <v>1.3</v>
      </c>
      <c r="O35" s="12" t="n">
        <v>1.2</v>
      </c>
      <c r="P35" s="12" t="n">
        <v>0.3</v>
      </c>
      <c r="Q35" s="12" t="n">
        <v>0.2</v>
      </c>
      <c r="R35" s="12" t="n">
        <v>0</v>
      </c>
      <c r="S35" s="12" t="n">
        <v>-0.2</v>
      </c>
      <c r="T35" s="12" t="n">
        <v>0.5</v>
      </c>
      <c r="U35" s="12" t="n">
        <v>1</v>
      </c>
      <c r="V35" s="12" t="n">
        <v>0.7</v>
      </c>
      <c r="W35" s="12" t="n">
        <v>0.6</v>
      </c>
      <c r="X35" s="12" t="n">
        <v>0.7</v>
      </c>
      <c r="Y35" s="12" t="n">
        <v>1.1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2</v>
      </c>
      <c r="C36" s="12" t="n">
        <v>12.4</v>
      </c>
      <c r="D36" s="12" t="n">
        <v>13</v>
      </c>
      <c r="E36" s="12" t="n">
        <v>12.9</v>
      </c>
      <c r="F36" s="12" t="n">
        <v>12.7</v>
      </c>
      <c r="G36" s="12" t="n">
        <v>12.7</v>
      </c>
      <c r="H36" s="12" t="n">
        <v>12.1</v>
      </c>
      <c r="I36" s="12" t="n">
        <v>11.8</v>
      </c>
      <c r="J36" s="12" t="n">
        <v>13.5</v>
      </c>
      <c r="K36" s="12" t="n">
        <v>13.6</v>
      </c>
      <c r="L36" s="12" t="n">
        <v>13.8</v>
      </c>
      <c r="M36" s="12" t="n">
        <v>13.7</v>
      </c>
      <c r="N36" s="12" t="n">
        <v>13.7</v>
      </c>
      <c r="O36" s="12" t="n">
        <v>13.7</v>
      </c>
      <c r="P36" s="12" t="n">
        <v>13.3</v>
      </c>
      <c r="Q36" s="12" t="n">
        <v>13.1</v>
      </c>
      <c r="R36" s="12" t="n">
        <v>12.7</v>
      </c>
      <c r="S36" s="12" t="n">
        <v>12.5</v>
      </c>
      <c r="T36" s="12" t="n">
        <v>12.7</v>
      </c>
      <c r="U36" s="12" t="n">
        <v>12.9</v>
      </c>
      <c r="V36" s="12" t="n">
        <v>14.3</v>
      </c>
      <c r="W36" s="12" t="n">
        <v>14.3</v>
      </c>
      <c r="X36" s="12" t="n">
        <v>14.6</v>
      </c>
      <c r="Y36" s="12" t="n">
        <v>15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6-04T08:14:32Z</dcterms:modified>
  <cp:revision>0</cp:revision>
  <dc:subject/>
  <dc:title/>
</cp:coreProperties>
</file>