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INDICATORS" sheetId="2" state="visible" r:id="rId3"/>
    <sheet name="META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5">
  <si>
    <t xml:space="preserve">Data from CZSO Public database</t>
  </si>
  <si>
    <t xml:space="preserve">Number of guests in collective accommodation establishments</t>
  </si>
  <si>
    <t xml:space="preserve">Territory: </t>
  </si>
  <si>
    <t xml:space="preserve">Czech Republic</t>
  </si>
  <si>
    <t xml:space="preserve">Period</t>
  </si>
  <si>
    <t xml:space="preserve">Number of guests</t>
  </si>
  <si>
    <t xml:space="preserve">Number of overnight stays</t>
  </si>
  <si>
    <t xml:space="preserve">Total</t>
  </si>
  <si>
    <t xml:space="preserve">Non-residents</t>
  </si>
  <si>
    <t xml:space="preserve">Residents</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2014 Q1</t>
  </si>
  <si>
    <t xml:space="preserve">2014 Q2</t>
  </si>
  <si>
    <t xml:space="preserve">2014 Q3</t>
  </si>
  <si>
    <t xml:space="preserve">2014 Q4</t>
  </si>
  <si>
    <t xml:space="preserve">2015 Q1</t>
  </si>
  <si>
    <t xml:space="preserve">2015 Q2</t>
  </si>
  <si>
    <t xml:space="preserve">2015 Q3</t>
  </si>
  <si>
    <t xml:space="preserve">2015 Q4</t>
  </si>
  <si>
    <t xml:space="preserve">2016 Q1</t>
  </si>
  <si>
    <t xml:space="preserve">2016 Q2</t>
  </si>
  <si>
    <t xml:space="preserve">2016 Q3</t>
  </si>
  <si>
    <t xml:space="preserve">2016 Q4</t>
  </si>
  <si>
    <t xml:space="preserve">2017 Q1</t>
  </si>
  <si>
    <t xml:space="preserve">2017 Q2</t>
  </si>
  <si>
    <t xml:space="preserve">2017 Q3</t>
  </si>
  <si>
    <t xml:space="preserve">2017 Q4</t>
  </si>
  <si>
    <t xml:space="preserve">2018 Q1</t>
  </si>
  <si>
    <t xml:space="preserve">2018 Q2</t>
  </si>
  <si>
    <t xml:space="preserve">2018 Q3</t>
  </si>
  <si>
    <t xml:space="preserve">2018 Q4</t>
  </si>
  <si>
    <t xml:space="preserve">2019 Q1</t>
  </si>
  <si>
    <t xml:space="preserve">2019 Q2</t>
  </si>
  <si>
    <t xml:space="preserve">2019 Q3</t>
  </si>
  <si>
    <t xml:space="preserve">2019 Q4</t>
  </si>
  <si>
    <t xml:space="preserve">2020 Q1</t>
  </si>
  <si>
    <t xml:space="preserve">Code: CRUDUSHV01-Q/1</t>
  </si>
  <si>
    <t xml:space="preserve">Source:</t>
  </si>
  <si>
    <t xml:space="preserve">CZSO Public database</t>
  </si>
  <si>
    <t xml:space="preserve">Conditions for use of CZSO data</t>
  </si>
  <si>
    <t xml:space="preserve">Generated 29/06/2020 15:00</t>
  </si>
  <si>
    <t xml:space="preserve">Metainformation - information and definitions of used items in data object</t>
  </si>
  <si>
    <t xml:space="preserve">Indicators (Statistical variables)</t>
  </si>
  <si>
    <t xml:space="preserve">Code</t>
  </si>
  <si>
    <t xml:space="preserve">Name</t>
  </si>
  <si>
    <t xml:space="preserve">Definition</t>
  </si>
  <si>
    <t xml:space="preserve">Validity</t>
  </si>
  <si>
    <t xml:space="preserve">Number of nights spent by tourists</t>
  </si>
  <si>
    <t xml:space="preserve">Představuje počet nocí, které stráví turista v průběhu cesty, ať již v ubytovacím zařízení, u příbuzných a známých či v dopravním prostředku (např. vlaku).</t>
  </si>
  <si>
    <t xml:space="preserve">01.01.2010 - 09.09.9999</t>
  </si>
  <si>
    <t xml:space="preserve">Number of tourists</t>
  </si>
  <si>
    <t xml:space="preserve">Počet návštěvníků, jejichž cesta zahrnuje alespoň jedno přenocování. Návštěvník je osoba uskutečňující cestu do hlavní destinace mimo své obvyklé prostředí po dobu kratší než jeden rok, přičemž hlavní účel cesty (služební, rekreace či jiný osobní) není spojen se zaměstnáním (na základě smlouvy) u společnosti se sídlem v navštívené zemi či místě. Cesty návštěvníků jsou pak považovány za cestovní ruch. Turista ubytovaný v ubytovacím zařízení bývá označován jako host. Místo pojmu turista lze použít pojem cesta s přenocováním.</t>
  </si>
  <si>
    <t xml:space="preserve">CZSO Statistical metainformation system</t>
  </si>
  <si>
    <t xml:space="preserve">Territory</t>
  </si>
  <si>
    <t xml:space="preserve">Code list</t>
  </si>
  <si>
    <t xml:space="preserve">Item</t>
  </si>
  <si>
    <t xml:space="preserve">State</t>
  </si>
  <si>
    <t xml:space="preserve">01.03.2001 - 09.09.9999</t>
  </si>
  <si>
    <t xml:space="preserve">19</t>
  </si>
  <si>
    <t xml:space="preserve">Unit of measure</t>
  </si>
  <si>
    <t xml:space="preserve">Units of measurement</t>
  </si>
  <si>
    <t xml:space="preserve">01.01.1900 - 09.09.9999</t>
  </si>
  <si>
    <t xml:space="preserve">80400</t>
  </si>
  <si>
    <t xml:space="preserve">person</t>
  </si>
  <si>
    <t xml:space="preserve">99998</t>
  </si>
  <si>
    <t xml:space="preserve">unit of frequency</t>
  </si>
  <si>
    <t xml:space="preserve">Breakdown</t>
  </si>
  <si>
    <t xml:space="preserve">Nomenclature of Countries</t>
  </si>
  <si>
    <t xml:space="preserve">203</t>
  </si>
  <si>
    <t xml:space="preserve">the Czech Republic</t>
  </si>
  <si>
    <t xml:space="preserve">Oficiální zkrácený název (Official short name):  Czech Republic (the)</t>
  </si>
  <si>
    <t xml:space="preserve">Category and class of accommodation establishment - aggregation</t>
  </si>
  <si>
    <t xml:space="preserve">1</t>
  </si>
  <si>
    <t xml:space="preserve">Collective accommodation establishments</t>
  </si>
  <si>
    <t xml:space="preserve">Collective accommodation establishment is an accommodation establishment with at least 5 rooms and 10 beds for guest, equipped for temporary accommodation and related services.</t>
  </si>
  <si>
    <t xml:space="preserve">Nomenclature of Countries - aggregation</t>
  </si>
  <si>
    <t xml:space="preserve">17</t>
  </si>
  <si>
    <t xml:space="preserve">World, excl. the Czech Republic (selection 2)</t>
  </si>
</sst>
</file>

<file path=xl/styles.xml><?xml version="1.0" encoding="utf-8"?>
<styleSheet xmlns="http://schemas.openxmlformats.org/spreadsheetml/2006/main">
  <numFmts count="2">
    <numFmt numFmtId="164" formatCode="General"/>
    <numFmt numFmtId="165" formatCode="###,###,##0"/>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0" fillId="0" borderId="7" xfId="0" applyFont="fals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color rgb="FF000000"/>
      </font>
      <border diagonalUp="false" diagonalDown="false">
        <left style="medium"/>
        <right style="thin"/>
        <top style="medium"/>
        <bottom style="thin"/>
        <diagonal/>
      </border>
    </dxf>
    <dxf>
      <font>
        <name val="Arial"/>
        <family val="2"/>
        <color rgb="FF000000"/>
      </font>
      <border diagonalUp="false" diagonalDown="false">
        <left style="thin"/>
        <right style="thin"/>
        <top style="medium"/>
        <bottom style="thin"/>
        <diagonal/>
      </border>
    </dxf>
    <dxf>
      <font>
        <name val="Arial"/>
        <family val="2"/>
        <color rgb="FF000000"/>
      </font>
      <border diagonalUp="false" diagonalDown="false">
        <left style="thin"/>
        <right style="medium"/>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vdbvo2/faces/cs/xlsexp?&amp;z=T&amp;f=TABULKA&amp;ds=&amp;pvo=CRUDUSHV01-Q&amp;&amp;c=v410~3__RP2018&amp;kodjaz=8260&amp;str=1&amp;expPoznData=N&amp;expPoznTexty=A" TargetMode="External"/><Relationship Id="rId2" Type="http://schemas.openxmlformats.org/officeDocument/2006/relationships/hyperlink" Target="https://www.czso.cz/csu/czso/conditions_for_use_and_further_dissemina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en/home.jsp" TargetMode="External"/><Relationship Id="rId2" Type="http://schemas.openxmlformats.org/officeDocument/2006/relationships/hyperlink" Target="https://www.czso.cz/csu/czso/conditions_for_use_and_further_dissemin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2.85"/>
    <col collapsed="false" customWidth="true" hidden="false" outlineLevel="0" max="4" min="4" style="0" width="13.56"/>
    <col collapsed="false" customWidth="true" hidden="false" outlineLevel="0" max="6" min="5" style="0" width="12.85"/>
    <col collapsed="false" customWidth="true" hidden="false" outlineLevel="0" max="7" min="7" style="0" width="13.56"/>
    <col collapsed="false" customWidth="true" hidden="false" outlineLevel="0" max="8" min="8" style="0" width="12.85"/>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G4" s="2" t="s">
        <v>2</v>
      </c>
      <c r="H4" s="0" t="s">
        <v>3</v>
      </c>
    </row>
    <row r="6" customFormat="false" ht="12.75" hidden="false" customHeight="true" outlineLevel="0" collapsed="false">
      <c r="B6" s="3" t="s">
        <v>4</v>
      </c>
      <c r="C6" s="4" t="s">
        <v>5</v>
      </c>
      <c r="D6" s="4"/>
      <c r="E6" s="4"/>
      <c r="F6" s="4" t="s">
        <v>6</v>
      </c>
      <c r="G6" s="4"/>
      <c r="H6" s="4"/>
    </row>
    <row r="7" customFormat="false" ht="12.75" hidden="false" customHeight="false" outlineLevel="0" collapsed="false">
      <c r="B7" s="3"/>
      <c r="C7" s="5" t="s">
        <v>7</v>
      </c>
      <c r="D7" s="5" t="s">
        <v>8</v>
      </c>
      <c r="E7" s="5" t="s">
        <v>9</v>
      </c>
      <c r="F7" s="5" t="s">
        <v>7</v>
      </c>
      <c r="G7" s="5" t="s">
        <v>8</v>
      </c>
      <c r="H7" s="6" t="s">
        <v>9</v>
      </c>
    </row>
    <row r="8" customFormat="false" ht="12.75" hidden="false" customHeight="false" outlineLevel="0" collapsed="false">
      <c r="B8" s="7" t="s">
        <v>10</v>
      </c>
      <c r="C8" s="8" t="n">
        <v>2833054</v>
      </c>
      <c r="D8" s="8" t="n">
        <v>1366565</v>
      </c>
      <c r="E8" s="8" t="n">
        <v>1466489</v>
      </c>
      <c r="F8" s="8" t="n">
        <v>8405117</v>
      </c>
      <c r="G8" s="8" t="n">
        <v>4174024</v>
      </c>
      <c r="H8" s="9" t="n">
        <v>4231093</v>
      </c>
    </row>
    <row r="9" customFormat="false" ht="12.75" hidden="false" customHeight="false" outlineLevel="0" collapsed="false">
      <c r="B9" s="7" t="s">
        <v>11</v>
      </c>
      <c r="C9" s="8" t="n">
        <v>3938565</v>
      </c>
      <c r="D9" s="8" t="n">
        <v>2110514</v>
      </c>
      <c r="E9" s="8" t="n">
        <v>1828051</v>
      </c>
      <c r="F9" s="8" t="n">
        <v>10693871</v>
      </c>
      <c r="G9" s="8" t="n">
        <v>5853075</v>
      </c>
      <c r="H9" s="9" t="n">
        <v>4840796</v>
      </c>
    </row>
    <row r="10" customFormat="false" ht="12.75" hidden="false" customHeight="false" outlineLevel="0" collapsed="false">
      <c r="B10" s="7" t="s">
        <v>12</v>
      </c>
      <c r="C10" s="8" t="n">
        <v>5202890</v>
      </c>
      <c r="D10" s="8" t="n">
        <v>2443547</v>
      </c>
      <c r="E10" s="8" t="n">
        <v>2759343</v>
      </c>
      <c r="F10" s="8" t="n">
        <v>16016949</v>
      </c>
      <c r="G10" s="8" t="n">
        <v>6906746</v>
      </c>
      <c r="H10" s="9" t="n">
        <v>9110203</v>
      </c>
    </row>
    <row r="11" customFormat="false" ht="12.75" hidden="false" customHeight="false" outlineLevel="0" collapsed="false">
      <c r="B11" s="7" t="s">
        <v>13</v>
      </c>
      <c r="C11" s="8" t="n">
        <v>3124308</v>
      </c>
      <c r="D11" s="8" t="n">
        <v>1726418</v>
      </c>
      <c r="E11" s="8" t="n">
        <v>1397890</v>
      </c>
      <c r="F11" s="8" t="n">
        <v>8162520</v>
      </c>
      <c r="G11" s="8" t="n">
        <v>4860140</v>
      </c>
      <c r="H11" s="9" t="n">
        <v>3302380</v>
      </c>
    </row>
    <row r="12" customFormat="false" ht="12.75" hidden="false" customHeight="false" outlineLevel="0" collapsed="false">
      <c r="B12" s="7" t="s">
        <v>14</v>
      </c>
      <c r="C12" s="8" t="n">
        <v>2896839</v>
      </c>
      <c r="D12" s="8" t="n">
        <v>1401154</v>
      </c>
      <c r="E12" s="8" t="n">
        <v>1495685</v>
      </c>
      <c r="F12" s="8" t="n">
        <v>8598123</v>
      </c>
      <c r="G12" s="8" t="n">
        <v>4330897</v>
      </c>
      <c r="H12" s="9" t="n">
        <v>4267226</v>
      </c>
    </row>
    <row r="13" customFormat="false" ht="12.75" hidden="false" customHeight="false" outlineLevel="0" collapsed="false">
      <c r="B13" s="7" t="s">
        <v>15</v>
      </c>
      <c r="C13" s="8" t="n">
        <v>3934777</v>
      </c>
      <c r="D13" s="8" t="n">
        <v>2132019</v>
      </c>
      <c r="E13" s="8" t="n">
        <v>1802758</v>
      </c>
      <c r="F13" s="8" t="n">
        <v>10460378</v>
      </c>
      <c r="G13" s="8" t="n">
        <v>5848995</v>
      </c>
      <c r="H13" s="9" t="n">
        <v>4611383</v>
      </c>
    </row>
    <row r="14" customFormat="false" ht="12.75" hidden="false" customHeight="false" outlineLevel="0" collapsed="false">
      <c r="B14" s="7" t="s">
        <v>16</v>
      </c>
      <c r="C14" s="8" t="n">
        <v>5342897</v>
      </c>
      <c r="D14" s="8" t="n">
        <v>2499003</v>
      </c>
      <c r="E14" s="8" t="n">
        <v>2843894</v>
      </c>
      <c r="F14" s="8" t="n">
        <v>15974423</v>
      </c>
      <c r="G14" s="8" t="n">
        <v>6938382</v>
      </c>
      <c r="H14" s="9" t="n">
        <v>9036041</v>
      </c>
    </row>
    <row r="15" customFormat="false" ht="12.75" hidden="false" customHeight="false" outlineLevel="0" collapsed="false">
      <c r="B15" s="7" t="s">
        <v>17</v>
      </c>
      <c r="C15" s="8" t="n">
        <v>3233158</v>
      </c>
      <c r="D15" s="8" t="n">
        <v>1819689</v>
      </c>
      <c r="E15" s="8" t="n">
        <v>1413469</v>
      </c>
      <c r="F15" s="8" t="n">
        <v>8275355</v>
      </c>
      <c r="G15" s="8" t="n">
        <v>5026622</v>
      </c>
      <c r="H15" s="9" t="n">
        <v>3248733</v>
      </c>
    </row>
    <row r="16" customFormat="false" ht="12.75" hidden="false" customHeight="false" outlineLevel="0" collapsed="false">
      <c r="B16" s="7" t="s">
        <v>18</v>
      </c>
      <c r="C16" s="8" t="n">
        <v>2725815</v>
      </c>
      <c r="D16" s="8" t="n">
        <v>1388162</v>
      </c>
      <c r="E16" s="8" t="n">
        <v>1337653</v>
      </c>
      <c r="F16" s="8" t="n">
        <v>7846790</v>
      </c>
      <c r="G16" s="8" t="n">
        <v>4144535</v>
      </c>
      <c r="H16" s="9" t="n">
        <v>3702255</v>
      </c>
    </row>
    <row r="17" customFormat="false" ht="12.75" hidden="false" customHeight="false" outlineLevel="0" collapsed="false">
      <c r="B17" s="7" t="s">
        <v>19</v>
      </c>
      <c r="C17" s="8" t="n">
        <v>4068654</v>
      </c>
      <c r="D17" s="8" t="n">
        <v>2212692</v>
      </c>
      <c r="E17" s="8" t="n">
        <v>1855962</v>
      </c>
      <c r="F17" s="8" t="n">
        <v>10634084</v>
      </c>
      <c r="G17" s="8" t="n">
        <v>5873131</v>
      </c>
      <c r="H17" s="9" t="n">
        <v>4760953</v>
      </c>
    </row>
    <row r="18" customFormat="false" ht="12.75" hidden="false" customHeight="false" outlineLevel="0" collapsed="false">
      <c r="B18" s="7" t="s">
        <v>20</v>
      </c>
      <c r="C18" s="8" t="n">
        <v>5457273</v>
      </c>
      <c r="D18" s="8" t="n">
        <v>2588968</v>
      </c>
      <c r="E18" s="8" t="n">
        <v>2868305</v>
      </c>
      <c r="F18" s="8" t="n">
        <v>15956803</v>
      </c>
      <c r="G18" s="8" t="n">
        <v>7014253</v>
      </c>
      <c r="H18" s="9" t="n">
        <v>8942550</v>
      </c>
    </row>
    <row r="19" customFormat="false" ht="12.75" hidden="false" customHeight="false" outlineLevel="0" collapsed="false">
      <c r="B19" s="7" t="s">
        <v>21</v>
      </c>
      <c r="C19" s="8" t="n">
        <v>3335334</v>
      </c>
      <c r="D19" s="8" t="n">
        <v>1906063</v>
      </c>
      <c r="E19" s="8" t="n">
        <v>1429271</v>
      </c>
      <c r="F19" s="8" t="n">
        <v>8509252</v>
      </c>
      <c r="G19" s="8" t="n">
        <v>5078193</v>
      </c>
      <c r="H19" s="9" t="n">
        <v>3431059</v>
      </c>
    </row>
    <row r="20" customFormat="false" ht="12.75" hidden="false" customHeight="false" outlineLevel="0" collapsed="false">
      <c r="B20" s="7" t="s">
        <v>22</v>
      </c>
      <c r="C20" s="8" t="n">
        <v>2979255</v>
      </c>
      <c r="D20" s="8" t="n">
        <v>1490535</v>
      </c>
      <c r="E20" s="8" t="n">
        <v>1488720</v>
      </c>
      <c r="F20" s="8" t="n">
        <v>8449152</v>
      </c>
      <c r="G20" s="8" t="n">
        <v>4245003</v>
      </c>
      <c r="H20" s="9" t="n">
        <v>4204149</v>
      </c>
    </row>
    <row r="21" customFormat="false" ht="12.75" hidden="false" customHeight="false" outlineLevel="0" collapsed="false">
      <c r="B21" s="7" t="s">
        <v>23</v>
      </c>
      <c r="C21" s="8" t="n">
        <v>4447245</v>
      </c>
      <c r="D21" s="8" t="n">
        <v>2383136</v>
      </c>
      <c r="E21" s="8" t="n">
        <v>2064109</v>
      </c>
      <c r="F21" s="8" t="n">
        <v>11513872</v>
      </c>
      <c r="G21" s="8" t="n">
        <v>6187206</v>
      </c>
      <c r="H21" s="9" t="n">
        <v>5326666</v>
      </c>
    </row>
    <row r="22" customFormat="false" ht="12.75" hidden="false" customHeight="false" outlineLevel="0" collapsed="false">
      <c r="B22" s="7" t="s">
        <v>24</v>
      </c>
      <c r="C22" s="8" t="n">
        <v>6181248</v>
      </c>
      <c r="D22" s="8" t="n">
        <v>2826160</v>
      </c>
      <c r="E22" s="8" t="n">
        <v>3355088</v>
      </c>
      <c r="F22" s="8" t="n">
        <v>18053646</v>
      </c>
      <c r="G22" s="8" t="n">
        <v>7620958</v>
      </c>
      <c r="H22" s="9" t="n">
        <v>10432688</v>
      </c>
    </row>
    <row r="23" customFormat="false" ht="12.75" hidden="false" customHeight="false" outlineLevel="0" collapsed="false">
      <c r="B23" s="7" t="s">
        <v>25</v>
      </c>
      <c r="C23" s="8" t="n">
        <v>3587802</v>
      </c>
      <c r="D23" s="8" t="n">
        <v>2007082</v>
      </c>
      <c r="E23" s="8" t="n">
        <v>1580720</v>
      </c>
      <c r="F23" s="8" t="n">
        <v>9077236</v>
      </c>
      <c r="G23" s="8" t="n">
        <v>5233348</v>
      </c>
      <c r="H23" s="9" t="n">
        <v>3843888</v>
      </c>
    </row>
    <row r="24" customFormat="false" ht="12.75" hidden="false" customHeight="false" outlineLevel="0" collapsed="false">
      <c r="B24" s="7" t="s">
        <v>26</v>
      </c>
      <c r="C24" s="8" t="n">
        <v>3246678</v>
      </c>
      <c r="D24" s="8" t="n">
        <v>1673099</v>
      </c>
      <c r="E24" s="8" t="n">
        <v>1573579</v>
      </c>
      <c r="F24" s="8" t="n">
        <v>9143504</v>
      </c>
      <c r="G24" s="8" t="n">
        <v>4665325</v>
      </c>
      <c r="H24" s="9" t="n">
        <v>4478179</v>
      </c>
    </row>
    <row r="25" customFormat="false" ht="12.75" hidden="false" customHeight="false" outlineLevel="0" collapsed="false">
      <c r="B25" s="7" t="s">
        <v>27</v>
      </c>
      <c r="C25" s="8" t="n">
        <v>4585326</v>
      </c>
      <c r="D25" s="8" t="n">
        <v>2429080</v>
      </c>
      <c r="E25" s="8" t="n">
        <v>2156246</v>
      </c>
      <c r="F25" s="8" t="n">
        <v>11641047</v>
      </c>
      <c r="G25" s="8" t="n">
        <v>6092389</v>
      </c>
      <c r="H25" s="9" t="n">
        <v>5548658</v>
      </c>
    </row>
    <row r="26" customFormat="false" ht="12.75" hidden="false" customHeight="false" outlineLevel="0" collapsed="false">
      <c r="B26" s="7" t="s">
        <v>28</v>
      </c>
      <c r="C26" s="8" t="n">
        <v>6616273</v>
      </c>
      <c r="D26" s="8" t="n">
        <v>2997508</v>
      </c>
      <c r="E26" s="8" t="n">
        <v>3618765</v>
      </c>
      <c r="F26" s="8" t="n">
        <v>19046230</v>
      </c>
      <c r="G26" s="8" t="n">
        <v>7815678</v>
      </c>
      <c r="H26" s="9" t="n">
        <v>11230552</v>
      </c>
    </row>
    <row r="27" customFormat="false" ht="12.75" hidden="false" customHeight="false" outlineLevel="0" collapsed="false">
      <c r="B27" s="7" t="s">
        <v>29</v>
      </c>
      <c r="C27" s="8" t="n">
        <v>3940576</v>
      </c>
      <c r="D27" s="8" t="n">
        <v>2221753</v>
      </c>
      <c r="E27" s="8" t="n">
        <v>1718823</v>
      </c>
      <c r="F27" s="8" t="n">
        <v>9866176</v>
      </c>
      <c r="G27" s="8" t="n">
        <v>5694757</v>
      </c>
      <c r="H27" s="9" t="n">
        <v>4171419</v>
      </c>
    </row>
    <row r="28" customFormat="false" ht="12.75" hidden="false" customHeight="false" outlineLevel="0" collapsed="false">
      <c r="B28" s="7" t="s">
        <v>30</v>
      </c>
      <c r="C28" s="8" t="n">
        <v>3565691</v>
      </c>
      <c r="D28" s="8" t="n">
        <v>1807763</v>
      </c>
      <c r="E28" s="8" t="n">
        <v>1757928</v>
      </c>
      <c r="F28" s="8" t="n">
        <v>9846392</v>
      </c>
      <c r="G28" s="8" t="n">
        <v>4957556</v>
      </c>
      <c r="H28" s="9" t="n">
        <v>4888836</v>
      </c>
    </row>
    <row r="29" customFormat="false" ht="12.75" hidden="false" customHeight="false" outlineLevel="0" collapsed="false">
      <c r="B29" s="7" t="s">
        <v>31</v>
      </c>
      <c r="C29" s="8" t="n">
        <v>5228012</v>
      </c>
      <c r="D29" s="8" t="n">
        <v>2787827</v>
      </c>
      <c r="E29" s="8" t="n">
        <v>2440185</v>
      </c>
      <c r="F29" s="8" t="n">
        <v>13114830</v>
      </c>
      <c r="G29" s="8" t="n">
        <v>6993637</v>
      </c>
      <c r="H29" s="9" t="n">
        <v>6121193</v>
      </c>
    </row>
    <row r="30" customFormat="false" ht="12.75" hidden="false" customHeight="false" outlineLevel="0" collapsed="false">
      <c r="B30" s="7" t="s">
        <v>32</v>
      </c>
      <c r="C30" s="8" t="n">
        <v>6961294</v>
      </c>
      <c r="D30" s="8" t="n">
        <v>3167489</v>
      </c>
      <c r="E30" s="8" t="n">
        <v>3793805</v>
      </c>
      <c r="F30" s="8" t="n">
        <v>19785217</v>
      </c>
      <c r="G30" s="8" t="n">
        <v>8186497</v>
      </c>
      <c r="H30" s="9" t="n">
        <v>11598720</v>
      </c>
    </row>
    <row r="31" customFormat="false" ht="12.75" hidden="false" customHeight="false" outlineLevel="0" collapsed="false">
      <c r="B31" s="7" t="s">
        <v>33</v>
      </c>
      <c r="C31" s="8" t="n">
        <v>4245564</v>
      </c>
      <c r="D31" s="8" t="n">
        <v>2397389</v>
      </c>
      <c r="E31" s="8" t="n">
        <v>1848175</v>
      </c>
      <c r="F31" s="8" t="n">
        <v>10472956</v>
      </c>
      <c r="G31" s="8" t="n">
        <v>6119323</v>
      </c>
      <c r="H31" s="9" t="n">
        <v>4353633</v>
      </c>
    </row>
    <row r="32" customFormat="false" ht="12.75" hidden="false" customHeight="false" outlineLevel="0" collapsed="false">
      <c r="B32" s="7" t="s">
        <v>34</v>
      </c>
      <c r="C32" s="8" t="n">
        <v>3941858</v>
      </c>
      <c r="D32" s="8" t="n">
        <v>2016625</v>
      </c>
      <c r="E32" s="8" t="n">
        <v>1925233</v>
      </c>
      <c r="F32" s="8" t="n">
        <v>10697416</v>
      </c>
      <c r="G32" s="8" t="n">
        <v>5424341</v>
      </c>
      <c r="H32" s="9" t="n">
        <v>5273075</v>
      </c>
    </row>
    <row r="33" customFormat="false" ht="12.75" hidden="false" customHeight="false" outlineLevel="0" collapsed="false">
      <c r="B33" s="7" t="s">
        <v>35</v>
      </c>
      <c r="C33" s="8" t="n">
        <v>5485444</v>
      </c>
      <c r="D33" s="8" t="n">
        <v>2818767</v>
      </c>
      <c r="E33" s="8" t="n">
        <v>2666677</v>
      </c>
      <c r="F33" s="8" t="n">
        <v>13483981</v>
      </c>
      <c r="G33" s="8" t="n">
        <v>6890535</v>
      </c>
      <c r="H33" s="9" t="n">
        <v>6593446</v>
      </c>
    </row>
    <row r="34" customFormat="false" ht="12.75" hidden="false" customHeight="false" outlineLevel="0" collapsed="false">
      <c r="B34" s="7" t="s">
        <v>36</v>
      </c>
      <c r="C34" s="8" t="n">
        <v>7332542</v>
      </c>
      <c r="D34" s="8" t="n">
        <v>3267579</v>
      </c>
      <c r="E34" s="8" t="n">
        <v>4064963</v>
      </c>
      <c r="F34" s="8" t="n">
        <v>20540302</v>
      </c>
      <c r="G34" s="8" t="n">
        <v>8255296</v>
      </c>
      <c r="H34" s="9" t="n">
        <v>12285006</v>
      </c>
    </row>
    <row r="35" customFormat="false" ht="12.75" hidden="false" customHeight="false" outlineLevel="0" collapsed="false">
      <c r="B35" s="7" t="s">
        <v>37</v>
      </c>
      <c r="C35" s="8" t="n">
        <v>4487306</v>
      </c>
      <c r="D35" s="8" t="n">
        <v>2508423</v>
      </c>
      <c r="E35" s="8" t="n">
        <v>1978883</v>
      </c>
      <c r="F35" s="8" t="n">
        <v>10792223</v>
      </c>
      <c r="G35" s="8" t="n">
        <v>6189849</v>
      </c>
      <c r="H35" s="9" t="n">
        <v>4602374</v>
      </c>
    </row>
    <row r="36" customFormat="false" ht="12.75" hidden="false" customHeight="false" outlineLevel="0" collapsed="false">
      <c r="B36" s="7" t="s">
        <v>38</v>
      </c>
      <c r="C36" s="8" t="n">
        <v>3986642</v>
      </c>
      <c r="D36" s="8" t="n">
        <v>2006617</v>
      </c>
      <c r="E36" s="8" t="n">
        <v>1980025</v>
      </c>
      <c r="F36" s="8" t="n">
        <v>10715751</v>
      </c>
      <c r="G36" s="8" t="n">
        <v>5287466</v>
      </c>
      <c r="H36" s="9" t="n">
        <v>5428285</v>
      </c>
    </row>
    <row r="37" customFormat="false" ht="12.75" hidden="false" customHeight="false" outlineLevel="0" collapsed="false">
      <c r="B37" s="7" t="s">
        <v>39</v>
      </c>
      <c r="C37" s="8" t="n">
        <v>5776284</v>
      </c>
      <c r="D37" s="8" t="n">
        <v>2947140</v>
      </c>
      <c r="E37" s="8" t="n">
        <v>2829144</v>
      </c>
      <c r="F37" s="8" t="n">
        <v>14040980</v>
      </c>
      <c r="G37" s="8" t="n">
        <v>7142412</v>
      </c>
      <c r="H37" s="9" t="n">
        <v>6898568</v>
      </c>
    </row>
    <row r="38" customFormat="false" ht="12.75" hidden="false" customHeight="false" outlineLevel="0" collapsed="false">
      <c r="B38" s="7" t="s">
        <v>40</v>
      </c>
      <c r="C38" s="8" t="n">
        <v>7536171</v>
      </c>
      <c r="D38" s="8" t="n">
        <v>3331220</v>
      </c>
      <c r="E38" s="8" t="n">
        <v>4204951</v>
      </c>
      <c r="F38" s="8" t="n">
        <v>20947401</v>
      </c>
      <c r="G38" s="8" t="n">
        <v>8314801</v>
      </c>
      <c r="H38" s="9" t="n">
        <v>12632600</v>
      </c>
    </row>
    <row r="39" customFormat="false" ht="12.75" hidden="false" customHeight="false" outlineLevel="0" collapsed="false">
      <c r="B39" s="7" t="s">
        <v>41</v>
      </c>
      <c r="C39" s="8" t="n">
        <v>4699269</v>
      </c>
      <c r="D39" s="8" t="n">
        <v>2605523</v>
      </c>
      <c r="E39" s="8" t="n">
        <v>2093746</v>
      </c>
      <c r="F39" s="8" t="n">
        <v>11320635</v>
      </c>
      <c r="G39" s="8" t="n">
        <v>6435884</v>
      </c>
      <c r="H39" s="9" t="n">
        <v>4884751</v>
      </c>
    </row>
    <row r="40" customFormat="false" ht="12.75" hidden="false" customHeight="false" outlineLevel="0" collapsed="false">
      <c r="B40" s="10" t="s">
        <v>42</v>
      </c>
      <c r="C40" s="11" t="n">
        <v>3102786</v>
      </c>
      <c r="D40" s="11" t="n">
        <v>1481928</v>
      </c>
      <c r="E40" s="11" t="n">
        <v>1620858</v>
      </c>
      <c r="F40" s="11" t="n">
        <v>8929937</v>
      </c>
      <c r="G40" s="11" t="n">
        <v>4211608</v>
      </c>
      <c r="H40" s="12" t="n">
        <v>4718329</v>
      </c>
    </row>
    <row r="41" customFormat="false" ht="12.75" hidden="false" customHeight="false" outlineLevel="0" collapsed="false">
      <c r="B41" s="0" t="s">
        <v>43</v>
      </c>
    </row>
    <row r="44" customFormat="false" ht="12.75" hidden="false" customHeight="false" outlineLevel="0" collapsed="false">
      <c r="A44" s="0" t="s">
        <v>44</v>
      </c>
      <c r="B44" s="13" t="s">
        <v>45</v>
      </c>
      <c r="D44" s="13" t="s">
        <v>46</v>
      </c>
      <c r="G44" s="0" t="s">
        <v>47</v>
      </c>
    </row>
  </sheetData>
  <mergeCells count="3">
    <mergeCell ref="B6:B7"/>
    <mergeCell ref="C6:E6"/>
    <mergeCell ref="F6:H6"/>
  </mergeCells>
  <conditionalFormatting sqref="B6:B7">
    <cfRule type="expression" priority="2" aboveAverage="0" equalAverage="0" bottom="0" percent="0" rank="0" text="" dxfId="0">
      <formula>A1&lt;&gt;IV65000</formula>
    </cfRule>
  </conditionalFormatting>
  <conditionalFormatting sqref="C6:E6">
    <cfRule type="expression" priority="3" aboveAverage="0" equalAverage="0" bottom="0" percent="0" rank="0" text="" dxfId="1">
      <formula>A1&lt;&gt;IV65000</formula>
    </cfRule>
  </conditionalFormatting>
  <conditionalFormatting sqref="F6:H6">
    <cfRule type="expression" priority="4" aboveAverage="0" equalAverage="0" bottom="0" percent="0" rank="0" text="" dxfId="2">
      <formula>A1&lt;&gt;IV65000</formula>
    </cfRule>
  </conditionalFormatting>
  <hyperlinks>
    <hyperlink ref="B44" r:id="rId1" display="CZSO Public database"/>
    <hyperlink ref="D44"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8.14"/>
    <col collapsed="false" customWidth="true" hidden="false" outlineLevel="0" max="3" min="3" style="0" width="29.28"/>
    <col collapsed="false" customWidth="true" hidden="false" outlineLevel="0" max="4" min="4" style="0" width="254.99"/>
    <col collapsed="false" customWidth="true" hidden="false" outlineLevel="0" max="5" min="5" style="0" width="21.99"/>
  </cols>
  <sheetData>
    <row r="1" customFormat="false" ht="12.75" hidden="false" customHeight="false" outlineLevel="0" collapsed="false">
      <c r="A1" s="0" t="s">
        <v>48</v>
      </c>
    </row>
    <row r="3" customFormat="false" ht="12.75" hidden="false" customHeight="false" outlineLevel="0" collapsed="false">
      <c r="B3" s="1" t="s">
        <v>49</v>
      </c>
    </row>
    <row r="4" customFormat="false" ht="12.75" hidden="false" customHeight="false" outlineLevel="0" collapsed="false">
      <c r="B4" s="0" t="s">
        <v>50</v>
      </c>
      <c r="C4" s="0" t="s">
        <v>51</v>
      </c>
      <c r="D4" s="0" t="s">
        <v>52</v>
      </c>
      <c r="E4" s="0" t="s">
        <v>53</v>
      </c>
    </row>
    <row r="5" customFormat="false" ht="12.75" hidden="false" customHeight="false" outlineLevel="0" collapsed="false">
      <c r="B5" s="14" t="n">
        <v>2655</v>
      </c>
      <c r="C5" s="15" t="s">
        <v>54</v>
      </c>
      <c r="D5" s="15" t="s">
        <v>55</v>
      </c>
      <c r="E5" s="15" t="s">
        <v>56</v>
      </c>
    </row>
    <row r="6" customFormat="false" ht="12.75" hidden="false" customHeight="false" outlineLevel="0" collapsed="false">
      <c r="B6" s="14" t="n">
        <v>2654</v>
      </c>
      <c r="C6" s="15" t="s">
        <v>57</v>
      </c>
      <c r="D6" s="15" t="s">
        <v>58</v>
      </c>
      <c r="E6" s="15" t="s">
        <v>56</v>
      </c>
    </row>
    <row r="10" customFormat="false" ht="12.75" hidden="false" customHeight="false" outlineLevel="0" collapsed="false">
      <c r="A10" s="0" t="s">
        <v>44</v>
      </c>
      <c r="B10" s="13" t="s">
        <v>59</v>
      </c>
      <c r="D10" s="13" t="s">
        <v>46</v>
      </c>
      <c r="F10" s="0" t="s">
        <v>47</v>
      </c>
    </row>
  </sheetData>
  <hyperlinks>
    <hyperlink ref="B10" r:id="rId1" display="CZSO Statistical metainformation system"/>
    <hyperlink ref="D10"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13"/>
    <col collapsed="false" customWidth="true" hidden="false" outlineLevel="0" max="4" min="4" style="0" width="55.42"/>
    <col collapsed="false" customWidth="true" hidden="false" outlineLevel="0" max="5" min="5" style="0" width="150.7"/>
    <col collapsed="false" customWidth="true" hidden="false" outlineLevel="0" max="6" min="6" style="0" width="21.99"/>
  </cols>
  <sheetData>
    <row r="1" customFormat="false" ht="12.75" hidden="false" customHeight="false" outlineLevel="0" collapsed="false">
      <c r="A1" s="0" t="s">
        <v>48</v>
      </c>
    </row>
    <row r="3" customFormat="false" ht="12.75" hidden="false" customHeight="false" outlineLevel="0" collapsed="false">
      <c r="B3" s="1" t="s">
        <v>60</v>
      </c>
    </row>
    <row r="4" customFormat="false" ht="12.75" hidden="false" customHeight="false" outlineLevel="0" collapsed="false">
      <c r="B4" s="0" t="s">
        <v>61</v>
      </c>
      <c r="C4" s="0" t="s">
        <v>62</v>
      </c>
      <c r="D4" s="0" t="s">
        <v>51</v>
      </c>
      <c r="E4" s="0" t="s">
        <v>52</v>
      </c>
      <c r="F4" s="0" t="s">
        <v>53</v>
      </c>
    </row>
    <row r="5" customFormat="false" ht="12.75" hidden="false" customHeight="false" outlineLevel="0" collapsed="false">
      <c r="B5" s="14" t="n">
        <v>97</v>
      </c>
      <c r="C5" s="14"/>
      <c r="D5" s="15" t="s">
        <v>63</v>
      </c>
      <c r="E5" s="15" t="s">
        <v>63</v>
      </c>
      <c r="F5" s="15" t="s">
        <v>64</v>
      </c>
    </row>
    <row r="6" customFormat="false" ht="12.75" hidden="false" customHeight="false" outlineLevel="0" collapsed="false">
      <c r="B6" s="14" t="n">
        <v>97</v>
      </c>
      <c r="C6" s="14" t="s">
        <v>65</v>
      </c>
      <c r="D6" s="15" t="s">
        <v>3</v>
      </c>
      <c r="E6" s="15" t="s">
        <v>3</v>
      </c>
      <c r="F6" s="15" t="s">
        <v>64</v>
      </c>
    </row>
    <row r="7" customFormat="false" ht="12.75" hidden="false" customHeight="false" outlineLevel="0" collapsed="false">
      <c r="B7" s="1" t="s">
        <v>66</v>
      </c>
    </row>
    <row r="8" customFormat="false" ht="12.75" hidden="false" customHeight="false" outlineLevel="0" collapsed="false">
      <c r="B8" s="0" t="s">
        <v>61</v>
      </c>
      <c r="C8" s="0" t="s">
        <v>62</v>
      </c>
      <c r="D8" s="0" t="s">
        <v>51</v>
      </c>
      <c r="E8" s="0" t="s">
        <v>52</v>
      </c>
      <c r="F8" s="0" t="s">
        <v>53</v>
      </c>
    </row>
    <row r="9" customFormat="false" ht="12.75" hidden="false" customHeight="false" outlineLevel="0" collapsed="false">
      <c r="B9" s="14" t="n">
        <v>78</v>
      </c>
      <c r="C9" s="14"/>
      <c r="D9" s="15" t="s">
        <v>67</v>
      </c>
      <c r="E9" s="15" t="s">
        <v>67</v>
      </c>
      <c r="F9" s="15" t="s">
        <v>68</v>
      </c>
    </row>
    <row r="10" customFormat="false" ht="12.75" hidden="false" customHeight="false" outlineLevel="0" collapsed="false">
      <c r="B10" s="14" t="n">
        <v>78</v>
      </c>
      <c r="C10" s="14" t="s">
        <v>69</v>
      </c>
      <c r="D10" s="15" t="s">
        <v>70</v>
      </c>
      <c r="E10" s="15" t="s">
        <v>70</v>
      </c>
      <c r="F10" s="15" t="s">
        <v>68</v>
      </c>
    </row>
    <row r="11" customFormat="false" ht="12.75" hidden="false" customHeight="false" outlineLevel="0" collapsed="false">
      <c r="B11" s="14" t="n">
        <v>78</v>
      </c>
      <c r="C11" s="14" t="s">
        <v>71</v>
      </c>
      <c r="D11" s="15" t="s">
        <v>72</v>
      </c>
      <c r="E11" s="15" t="s">
        <v>72</v>
      </c>
      <c r="F11" s="15" t="s">
        <v>68</v>
      </c>
    </row>
    <row r="12" customFormat="false" ht="12.75" hidden="false" customHeight="false" outlineLevel="0" collapsed="false">
      <c r="B12" s="1" t="s">
        <v>73</v>
      </c>
    </row>
    <row r="13" customFormat="false" ht="12.75" hidden="false" customHeight="false" outlineLevel="0" collapsed="false">
      <c r="B13" s="0" t="s">
        <v>61</v>
      </c>
      <c r="C13" s="0" t="s">
        <v>62</v>
      </c>
      <c r="D13" s="0" t="s">
        <v>51</v>
      </c>
      <c r="E13" s="0" t="s">
        <v>52</v>
      </c>
      <c r="F13" s="0" t="s">
        <v>53</v>
      </c>
    </row>
    <row r="14" customFormat="false" ht="12.75" hidden="false" customHeight="false" outlineLevel="0" collapsed="false">
      <c r="B14" s="14" t="n">
        <v>86</v>
      </c>
      <c r="C14" s="14"/>
      <c r="D14" s="15" t="s">
        <v>74</v>
      </c>
      <c r="E14" s="15" t="s">
        <v>74</v>
      </c>
      <c r="F14" s="15" t="s">
        <v>68</v>
      </c>
    </row>
    <row r="15" customFormat="false" ht="12.75" hidden="false" customHeight="false" outlineLevel="0" collapsed="false">
      <c r="B15" s="14" t="n">
        <v>86</v>
      </c>
      <c r="C15" s="14" t="s">
        <v>75</v>
      </c>
      <c r="D15" s="15" t="s">
        <v>76</v>
      </c>
      <c r="E15" s="15" t="s">
        <v>77</v>
      </c>
      <c r="F15" s="15" t="s">
        <v>68</v>
      </c>
    </row>
    <row r="16" customFormat="false" ht="12.75" hidden="false" customHeight="false" outlineLevel="0" collapsed="false">
      <c r="B16" s="14" t="n">
        <v>154</v>
      </c>
      <c r="C16" s="14"/>
      <c r="D16" s="15" t="s">
        <v>78</v>
      </c>
      <c r="E16" s="15" t="s">
        <v>78</v>
      </c>
      <c r="F16" s="15" t="s">
        <v>68</v>
      </c>
    </row>
    <row r="17" customFormat="false" ht="12.75" hidden="false" customHeight="false" outlineLevel="0" collapsed="false">
      <c r="B17" s="14" t="n">
        <v>154</v>
      </c>
      <c r="C17" s="14" t="s">
        <v>79</v>
      </c>
      <c r="D17" s="15" t="s">
        <v>80</v>
      </c>
      <c r="E17" s="15" t="s">
        <v>81</v>
      </c>
      <c r="F17" s="15" t="s">
        <v>68</v>
      </c>
    </row>
    <row r="18" customFormat="false" ht="12.75" hidden="false" customHeight="false" outlineLevel="0" collapsed="false">
      <c r="B18" s="14" t="n">
        <v>5898</v>
      </c>
      <c r="C18" s="14"/>
      <c r="D18" s="15" t="s">
        <v>82</v>
      </c>
      <c r="E18" s="15" t="s">
        <v>82</v>
      </c>
      <c r="F18" s="15" t="s">
        <v>68</v>
      </c>
    </row>
    <row r="19" customFormat="false" ht="12.75" hidden="false" customHeight="false" outlineLevel="0" collapsed="false">
      <c r="B19" s="14" t="n">
        <v>5898</v>
      </c>
      <c r="C19" s="14" t="s">
        <v>83</v>
      </c>
      <c r="D19" s="15" t="s">
        <v>84</v>
      </c>
      <c r="E19" s="15" t="s">
        <v>84</v>
      </c>
      <c r="F19" s="15" t="s">
        <v>68</v>
      </c>
    </row>
    <row r="23" customFormat="false" ht="12.75" hidden="false" customHeight="false" outlineLevel="0" collapsed="false">
      <c r="A23" s="0" t="s">
        <v>44</v>
      </c>
      <c r="B23" s="13" t="s">
        <v>59</v>
      </c>
      <c r="D23" s="13" t="s">
        <v>46</v>
      </c>
      <c r="F23" s="0" t="s">
        <v>47</v>
      </c>
    </row>
  </sheetData>
  <hyperlinks>
    <hyperlink ref="B23" r:id="rId1" display="CZSO Statistical metainformation system"/>
    <hyperlink ref="D23" r:id="rId2" display="Conditions for use of CZSO 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9T12:59:58Z</dcterms:created>
  <dc:creator>Apache POI</dc:creator>
  <dc:description/>
  <dc:language>en-US</dc:language>
  <cp:lastModifiedBy>Vratislav Novák</cp:lastModifiedBy>
  <dcterms:modified xsi:type="dcterms:W3CDTF">2020-06-29T13:00:04Z</dcterms:modified>
  <cp:revision>0</cp:revision>
  <dc:subject/>
  <dc:title/>
</cp:coreProperties>
</file>