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22">
  <si>
    <t xml:space="preserve">Data from CZSO Public database</t>
  </si>
  <si>
    <t xml:space="preserve">Meat production and purchased milk</t>
  </si>
  <si>
    <t xml:space="preserve">Territory: </t>
  </si>
  <si>
    <t xml:space="preserve">Czech Republic</t>
  </si>
  <si>
    <t xml:space="preserve">Period</t>
  </si>
  <si>
    <t xml:space="preserve">Beef production, incl. veal</t>
  </si>
  <si>
    <t xml:space="preserve">Pigmeat production</t>
  </si>
  <si>
    <t xml:space="preserve">Poultrymeat production [1]</t>
  </si>
  <si>
    <t xml:space="preserve">Purchased milk [2]</t>
  </si>
  <si>
    <t xml:space="preserve">Tonnes
of carcass
weight</t>
  </si>
  <si>
    <t xml:space="preserve">Index</t>
  </si>
  <si>
    <t xml:space="preserve">Thous. litres</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x</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ZEMDUSHV01-Q/4</t>
  </si>
  <si>
    <t xml:space="preserve">[1] Since 2012 does not include giblets.</t>
  </si>
  <si>
    <t xml:space="preserve">[2] The milk purchased by dairies till 2016; since 2016 direct purchase from milk producers.</t>
  </si>
  <si>
    <t xml:space="preserve">Source:</t>
  </si>
  <si>
    <t xml:space="preserve">CZSO Public database</t>
  </si>
  <si>
    <t xml:space="preserve">Conditions for use of CZSO data</t>
  </si>
  <si>
    <t xml:space="preserve">Generated 29/06/2020 14:58</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Livestock slaughtered - Pigs</t>
  </si>
  <si>
    <t xml:space="preserve">Počet poražených prasat vyjadřuje počet zvířat, jejichž maso bylo uznáno za vhodné k lidské spotřebě.
Živá hmotnost poražených prasat vyjadřuje živou hmotnost zvířat před porážkou po srážce na nakrmenost.
Jatečná hmotnost poražených prasat vyjadřuje hmotnost vychladlého jatečně upraveného těla.
Jatečně upraveným tělem se rozumí:
tělo poraženého, vykrveného a vykoleného zvířete, celé nebo rozdělené středem, bez jazyka, štětin, spárků, pohlavních orgánů, plstního sádla, ledvin a bránice.
Prasaty se rozumí:
Domácí zvířata poddruhu prase domácí (Sus scrofa domestica); maso z těchto zvířat je maso vepřové.</t>
  </si>
  <si>
    <t xml:space="preserve">01.01.2000 - 09.09.9999</t>
  </si>
  <si>
    <t xml:space="preserve">Milk collection by dairies</t>
  </si>
  <si>
    <t xml:space="preserve">Množství mléka, které bylo nakoupeno mlékárnami.
Mlékárnami se rozumí: 
společnosti nebo zemědělské podniky, které nakupují plnotučné mléko, případně mléčné výrobky, přímo od zemědělských podniků nebo od odbytových organizací za účelem zpracování na mléčné výrobky.</t>
  </si>
  <si>
    <t xml:space="preserve">Livestock slaughtered - Poultry and ostriches</t>
  </si>
  <si>
    <t xml:space="preserve">Počet poražené drůbeže a pštrosů vyjadřuje počet zvířat, jejichž maso bylo uznáno za vhodné k lidské spotřebě.
Živá hmotnost poražené drůbeže a pštrosů vyjadřuje živou hmotnost zvířat před porážkou po srážce na nakrmenost.
Jatečná hmotnost poražené drůbeže a pštrosů vyjadřuje hmotnost vychladlého jatečně upraveného těla.
Jatečně upraveným tělem se rozumí:
jatečné tělo po vykrvení, oškubání a vykuchání, bez hlavy a běháků, bez krku, srdce, jater a žaludku, označované pojmem "65% kuře" nebo jiným způsobem.
Drůbeží a pštrosy se rozumí:
Domácí ptáci druhu kur domácí (Gallus gallus), rodu krocan (Meleagris spp.), rodu kachna (Anas spp.), druhu pižmovka velká (Cairina moschata) a poddruhu husa velká domácí (Anser anser domesticus).
Domácí drůbež rodu křepelka (Coturnix spp.), rodu bažant (Phasianus spp.), poddruhu perlička kropenatá domácí (Numida meleagris domestica) a podčeledi holubovití praví (Columbinae spp.) chovaná jako hospodářská zvířata, nezahrnuje tuto drůbež chovanou v zajetí pro lovecké účely.
Ptáci druhu pštros dvouprstý (Struthio camelus) chovaní jako hospodářská zvířata, bez ohledu na pohlaví, věk.
Maso těchto zvířat je označováno jako drůbeží.</t>
  </si>
  <si>
    <t xml:space="preserve">Livestock slaughtered - Cattle</t>
  </si>
  <si>
    <t xml:space="preserve">Počet poraženého skotu vyjadřuje počet poražených zvířat, jejichž maso bylo uznáno za vhodné k lidské spotřebě.
Živá hmotnost poraženého skotu vyjadřuje živou hmotnost zvířat před porážkou po srážce na nakrmenost.
Jatečná hmotnost poraženého skotu vyjadřuje hmotnost vychladlého jatečně upraveného těla (získanou odečtením 2 % od hmotnosti stanovené za tepla, tj. nejpozději do 60 minut po vykrvení).
Jatečně upraveným tělem se rozumí:
celé tělo poraženého zvířete po jeho vykrvení, vykolení a stažení z kůže, bez hlavy (oddělené v místě hlavového kloubu); bez nohou (oddělených na úrovni karpometakarpálních nebo tarzometatarzálních kloubů); bez orgánů dutiny hrudní a břišní, s ledvinami nebo bez nich, s ledvinovým a pánevním lojem nebo bez něj; bez pohlavních orgánů a připojených svalů, bez vemene a vemenního loje.
Skotem se rozumí:
Domácí zvířata druhu tur domácí (Bos taurus).</t>
  </si>
  <si>
    <t xml:space="preserve">Milk collection</t>
  </si>
  <si>
    <t xml:space="preserve">Množství mléka, které bylo nakoupeno mlékárenskými podniky.
Mlékárenskými podniky se rozumí: 
(1) mlékárny - společnosti nebo zemědělské podniky, které nakupují plnotučné mléko, případně mléčné výrobky, přímo od zemědělských podniků nebo od podniků uvedených v bodě (2) za účelem zpracování na mléčné výrobky
(2) odbytové organizace - podniky, které shromažďují mléko nebo smetanu a dané množství úplně nebo částečně dodávají do podniků uvedených v bodě (1), aniž by samy dále mléko zpracovávaly.</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13103</t>
  </si>
  <si>
    <t xml:space="preserve">thousand litres</t>
  </si>
  <si>
    <t xml:space="preserve">83798</t>
  </si>
  <si>
    <t xml:space="preserve">per cent</t>
  </si>
  <si>
    <t xml:space="preserve">93503</t>
  </si>
  <si>
    <t xml:space="preserve">tonne of carcass weight</t>
  </si>
  <si>
    <t xml:space="preserve">Breakdown</t>
  </si>
  <si>
    <t xml:space="preserve">Category of animal - aggregation</t>
  </si>
  <si>
    <t xml:space="preserve">1</t>
  </si>
  <si>
    <t xml:space="preserve">Cattle</t>
  </si>
  <si>
    <t xml:space="preserve">30</t>
  </si>
  <si>
    <t xml:space="preserve">Pigs</t>
  </si>
  <si>
    <t xml:space="preserve">91</t>
  </si>
  <si>
    <t xml:space="preserve">Poultry and ostriches</t>
  </si>
  <si>
    <t xml:space="preserve">Type of animal product</t>
  </si>
  <si>
    <t xml:space="preserve">110</t>
  </si>
  <si>
    <t xml:space="preserve">Cows' milk</t>
  </si>
  <si>
    <t xml:space="preserve">Place of slaughtering</t>
  </si>
  <si>
    <t xml:space="preserve">Slaughterhouse</t>
  </si>
  <si>
    <t xml:space="preserve">Type of entity purchasing animal product</t>
  </si>
  <si>
    <t xml:space="preserve">Dairy</t>
  </si>
  <si>
    <t xml:space="preserve">Statistical function</t>
  </si>
  <si>
    <t xml:space="preserve">50</t>
  </si>
  <si>
    <t xml:space="preserve">time index</t>
  </si>
  <si>
    <t xml:space="preserve">Basic period</t>
  </si>
  <si>
    <t xml:space="preserve">G</t>
  </si>
  <si>
    <t xml:space="preserve">the same 3 months of the previous year</t>
  </si>
  <si>
    <t xml:space="preserve">Specification of a statistical function</t>
  </si>
  <si>
    <t xml:space="preserve">P</t>
  </si>
  <si>
    <t xml:space="preserve">ratio (in  [%])</t>
  </si>
</sst>
</file>

<file path=xl/styles.xml><?xml version="1.0" encoding="utf-8"?>
<styleSheet xmlns="http://schemas.openxmlformats.org/spreadsheetml/2006/main">
  <numFmts count="3">
    <numFmt numFmtId="164" formatCode="General"/>
    <numFmt numFmtId="165" formatCode="###,###,##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6" fontId="0" fillId="0" borderId="4"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6" fontId="0" fillId="0" borderId="7" xfId="0" applyFont="false" applyBorder="true" applyAlignment="true" applyProtection="false">
      <alignment horizontal="right" vertical="center" textRotation="0" wrapText="true" indent="0" shrinkToFit="false"/>
      <protection locked="true" hidden="false"/>
    </xf>
    <xf numFmtId="166"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ZEM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I4" s="2" t="s">
        <v>2</v>
      </c>
      <c r="J4" s="0" t="s">
        <v>3</v>
      </c>
    </row>
    <row r="6" customFormat="false" ht="12.75" hidden="false" customHeight="true" outlineLevel="0" collapsed="false">
      <c r="B6" s="3" t="s">
        <v>4</v>
      </c>
      <c r="C6" s="4" t="s">
        <v>5</v>
      </c>
      <c r="D6" s="4"/>
      <c r="E6" s="4" t="s">
        <v>6</v>
      </c>
      <c r="F6" s="4"/>
      <c r="G6" s="4" t="s">
        <v>7</v>
      </c>
      <c r="H6" s="4"/>
      <c r="I6" s="4" t="s">
        <v>8</v>
      </c>
      <c r="J6" s="4"/>
    </row>
    <row r="7" customFormat="false" ht="38.25" hidden="false" customHeight="false" outlineLevel="0" collapsed="false">
      <c r="B7" s="3"/>
      <c r="C7" s="5" t="s">
        <v>9</v>
      </c>
      <c r="D7" s="5" t="s">
        <v>10</v>
      </c>
      <c r="E7" s="5" t="s">
        <v>9</v>
      </c>
      <c r="F7" s="5" t="s">
        <v>10</v>
      </c>
      <c r="G7" s="5" t="s">
        <v>9</v>
      </c>
      <c r="H7" s="5" t="s">
        <v>10</v>
      </c>
      <c r="I7" s="5" t="s">
        <v>11</v>
      </c>
      <c r="J7" s="6" t="s">
        <v>10</v>
      </c>
    </row>
    <row r="8" customFormat="false" ht="12.75" hidden="false" customHeight="false" outlineLevel="0" collapsed="false">
      <c r="B8" s="7" t="s">
        <v>12</v>
      </c>
      <c r="C8" s="8" t="n">
        <v>19225</v>
      </c>
      <c r="D8" s="9" t="n">
        <v>96.6</v>
      </c>
      <c r="E8" s="8" t="n">
        <v>72794</v>
      </c>
      <c r="F8" s="9" t="n">
        <v>86.9</v>
      </c>
      <c r="G8" s="8" t="n">
        <v>43700</v>
      </c>
      <c r="H8" s="9" t="n">
        <v>90.1</v>
      </c>
      <c r="I8" s="8" t="n">
        <v>568836</v>
      </c>
      <c r="J8" s="10" t="n">
        <v>94.8</v>
      </c>
    </row>
    <row r="9" customFormat="false" ht="12.75" hidden="false" customHeight="false" outlineLevel="0" collapsed="false">
      <c r="B9" s="7" t="s">
        <v>13</v>
      </c>
      <c r="C9" s="8" t="n">
        <v>18896</v>
      </c>
      <c r="D9" s="9" t="n">
        <v>94.3</v>
      </c>
      <c r="E9" s="8" t="n">
        <v>71918</v>
      </c>
      <c r="F9" s="9" t="n">
        <v>91.2</v>
      </c>
      <c r="G9" s="8" t="n">
        <v>50486</v>
      </c>
      <c r="H9" s="9" t="n">
        <v>94.8</v>
      </c>
      <c r="I9" s="8" t="n">
        <v>599998</v>
      </c>
      <c r="J9" s="10" t="n">
        <v>98.5</v>
      </c>
    </row>
    <row r="10" customFormat="false" ht="12.75" hidden="false" customHeight="false" outlineLevel="0" collapsed="false">
      <c r="B10" s="7" t="s">
        <v>14</v>
      </c>
      <c r="C10" s="8" t="n">
        <v>18462</v>
      </c>
      <c r="D10" s="9" t="n">
        <v>93.7</v>
      </c>
      <c r="E10" s="8" t="n">
        <v>68881</v>
      </c>
      <c r="F10" s="9" t="n">
        <v>89.3</v>
      </c>
      <c r="G10" s="8" t="n">
        <v>51089</v>
      </c>
      <c r="H10" s="9" t="n">
        <v>98.6</v>
      </c>
      <c r="I10" s="8" t="n">
        <v>579263</v>
      </c>
      <c r="J10" s="10" t="n">
        <v>97.2</v>
      </c>
    </row>
    <row r="11" customFormat="false" ht="12.75" hidden="false" customHeight="false" outlineLevel="0" collapsed="false">
      <c r="B11" s="7" t="s">
        <v>15</v>
      </c>
      <c r="C11" s="8" t="n">
        <v>20444</v>
      </c>
      <c r="D11" s="9" t="n">
        <v>100.29</v>
      </c>
      <c r="E11" s="8" t="n">
        <v>70978</v>
      </c>
      <c r="F11" s="9" t="n">
        <v>91.9</v>
      </c>
      <c r="G11" s="8" t="n">
        <v>48976</v>
      </c>
      <c r="H11" s="9" t="n">
        <v>101.7</v>
      </c>
      <c r="I11" s="8" t="n">
        <v>543573</v>
      </c>
      <c r="J11" s="10" t="n">
        <v>96.5</v>
      </c>
    </row>
    <row r="12" customFormat="false" ht="12.75" hidden="false" customHeight="false" outlineLevel="0" collapsed="false">
      <c r="B12" s="7" t="s">
        <v>16</v>
      </c>
      <c r="C12" s="8" t="n">
        <v>17808</v>
      </c>
      <c r="D12" s="9" t="n">
        <v>92.6</v>
      </c>
      <c r="E12" s="8" t="n">
        <v>69347</v>
      </c>
      <c r="F12" s="9" t="n">
        <v>95.3</v>
      </c>
      <c r="G12" s="8" t="n">
        <v>43664</v>
      </c>
      <c r="H12" s="9" t="n">
        <v>99.9</v>
      </c>
      <c r="I12" s="8" t="n">
        <v>552691</v>
      </c>
      <c r="J12" s="10" t="n">
        <v>97.2</v>
      </c>
    </row>
    <row r="13" customFormat="false" ht="12.75" hidden="false" customHeight="false" outlineLevel="0" collapsed="false">
      <c r="B13" s="7" t="s">
        <v>17</v>
      </c>
      <c r="C13" s="8" t="n">
        <v>18641</v>
      </c>
      <c r="D13" s="9" t="n">
        <v>98.6</v>
      </c>
      <c r="E13" s="8" t="n">
        <v>68603</v>
      </c>
      <c r="F13" s="9" t="n">
        <v>95.4</v>
      </c>
      <c r="G13" s="8" t="n">
        <v>49316</v>
      </c>
      <c r="H13" s="9" t="n">
        <v>97.7</v>
      </c>
      <c r="I13" s="8" t="n">
        <v>585478</v>
      </c>
      <c r="J13" s="10" t="n">
        <v>97.6</v>
      </c>
    </row>
    <row r="14" customFormat="false" ht="12.75" hidden="false" customHeight="false" outlineLevel="0" collapsed="false">
      <c r="B14" s="7" t="s">
        <v>18</v>
      </c>
      <c r="C14" s="8" t="n">
        <v>17357</v>
      </c>
      <c r="D14" s="9" t="n">
        <v>94</v>
      </c>
      <c r="E14" s="8" t="n">
        <v>66187</v>
      </c>
      <c r="F14" s="9" t="n">
        <v>96.1</v>
      </c>
      <c r="G14" s="8" t="n">
        <v>48585</v>
      </c>
      <c r="H14" s="9" t="n">
        <v>95.1</v>
      </c>
      <c r="I14" s="8" t="n">
        <v>570694</v>
      </c>
      <c r="J14" s="10" t="n">
        <v>98.5</v>
      </c>
    </row>
    <row r="15" customFormat="false" ht="12.75" hidden="false" customHeight="false" outlineLevel="0" collapsed="false">
      <c r="B15" s="7" t="s">
        <v>19</v>
      </c>
      <c r="C15" s="8" t="n">
        <v>20453</v>
      </c>
      <c r="D15" s="9" t="n">
        <v>100</v>
      </c>
      <c r="E15" s="8" t="n">
        <v>71769</v>
      </c>
      <c r="F15" s="9" t="n">
        <v>101.1</v>
      </c>
      <c r="G15" s="8" t="n">
        <v>46613</v>
      </c>
      <c r="H15" s="9" t="n">
        <v>95.2</v>
      </c>
      <c r="I15" s="8" t="n">
        <v>542574</v>
      </c>
      <c r="J15" s="10" t="n">
        <v>99.8</v>
      </c>
    </row>
    <row r="16" customFormat="false" ht="12.75" hidden="false" customHeight="false" outlineLevel="0" collapsed="false">
      <c r="B16" s="7" t="s">
        <v>20</v>
      </c>
      <c r="C16" s="8" t="n">
        <v>18096</v>
      </c>
      <c r="D16" s="9" t="n">
        <v>101.6</v>
      </c>
      <c r="E16" s="8" t="n">
        <v>66115</v>
      </c>
      <c r="F16" s="9" t="n">
        <v>95.3</v>
      </c>
      <c r="G16" s="8" t="n">
        <v>38407</v>
      </c>
      <c r="H16" s="9" t="n">
        <v>88</v>
      </c>
      <c r="I16" s="8" t="n">
        <v>554629</v>
      </c>
      <c r="J16" s="10" t="n">
        <v>100.4</v>
      </c>
    </row>
    <row r="17" customFormat="false" ht="12.75" hidden="false" customHeight="false" outlineLevel="0" collapsed="false">
      <c r="B17" s="7" t="s">
        <v>21</v>
      </c>
      <c r="C17" s="8" t="n">
        <v>18027</v>
      </c>
      <c r="D17" s="9" t="n">
        <v>96.7</v>
      </c>
      <c r="E17" s="8" t="n">
        <v>67313</v>
      </c>
      <c r="F17" s="9" t="n">
        <v>98.1</v>
      </c>
      <c r="G17" s="8" t="n">
        <v>43531</v>
      </c>
      <c r="H17" s="9" t="n">
        <v>88.3</v>
      </c>
      <c r="I17" s="8" t="n">
        <v>582717</v>
      </c>
      <c r="J17" s="10" t="n">
        <v>99.5</v>
      </c>
    </row>
    <row r="18" customFormat="false" ht="12.75" hidden="false" customHeight="false" outlineLevel="0" collapsed="false">
      <c r="B18" s="7" t="s">
        <v>22</v>
      </c>
      <c r="C18" s="8" t="n">
        <v>17339</v>
      </c>
      <c r="D18" s="9" t="n">
        <v>99.9</v>
      </c>
      <c r="E18" s="8" t="n">
        <v>63941</v>
      </c>
      <c r="F18" s="9" t="n">
        <v>96.6</v>
      </c>
      <c r="G18" s="8" t="n">
        <v>44330</v>
      </c>
      <c r="H18" s="9" t="n">
        <v>91.2</v>
      </c>
      <c r="I18" s="8" t="n">
        <v>596693</v>
      </c>
      <c r="J18" s="10" t="n">
        <v>104.6</v>
      </c>
    </row>
    <row r="19" customFormat="false" ht="12.75" hidden="false" customHeight="false" outlineLevel="0" collapsed="false">
      <c r="B19" s="7" t="s">
        <v>23</v>
      </c>
      <c r="C19" s="8" t="n">
        <v>18664</v>
      </c>
      <c r="D19" s="9" t="n">
        <v>91.3</v>
      </c>
      <c r="E19" s="8" t="n">
        <v>65574</v>
      </c>
      <c r="F19" s="9" t="n">
        <v>91.4</v>
      </c>
      <c r="G19" s="8" t="n">
        <v>43817</v>
      </c>
      <c r="H19" s="9" t="n">
        <v>94</v>
      </c>
      <c r="I19" s="8" t="n">
        <v>569860</v>
      </c>
      <c r="J19" s="10" t="n">
        <v>105</v>
      </c>
    </row>
    <row r="20" customFormat="false" ht="12.75" hidden="false" customHeight="false" outlineLevel="0" collapsed="false">
      <c r="B20" s="7" t="s">
        <v>24</v>
      </c>
      <c r="C20" s="8" t="n">
        <v>16753.777</v>
      </c>
      <c r="D20" s="9" t="n">
        <v>92.58469811</v>
      </c>
      <c r="E20" s="8" t="n">
        <v>60017.714</v>
      </c>
      <c r="F20" s="9" t="n">
        <v>90.77729698</v>
      </c>
      <c r="G20" s="8" t="n">
        <v>34955.766</v>
      </c>
      <c r="H20" s="11" t="s">
        <v>25</v>
      </c>
      <c r="I20" s="8" t="n">
        <v>596107</v>
      </c>
      <c r="J20" s="10" t="n">
        <v>107.47851266</v>
      </c>
    </row>
    <row r="21" customFormat="false" ht="12.75" hidden="false" customHeight="false" outlineLevel="0" collapsed="false">
      <c r="B21" s="7" t="s">
        <v>26</v>
      </c>
      <c r="C21" s="8" t="n">
        <v>16378.749</v>
      </c>
      <c r="D21" s="9" t="n">
        <v>90.85853898</v>
      </c>
      <c r="E21" s="8" t="n">
        <v>59849.44</v>
      </c>
      <c r="F21" s="9" t="n">
        <v>88.91196247</v>
      </c>
      <c r="G21" s="8" t="n">
        <v>38823.127</v>
      </c>
      <c r="H21" s="11" t="s">
        <v>25</v>
      </c>
      <c r="I21" s="8" t="n">
        <v>625072</v>
      </c>
      <c r="J21" s="10" t="n">
        <v>107.26853687</v>
      </c>
    </row>
    <row r="22" customFormat="false" ht="12.75" hidden="false" customHeight="false" outlineLevel="0" collapsed="false">
      <c r="B22" s="7" t="s">
        <v>27</v>
      </c>
      <c r="C22" s="8" t="n">
        <v>15591.227</v>
      </c>
      <c r="D22" s="9" t="n">
        <v>89.92184106</v>
      </c>
      <c r="E22" s="8" t="n">
        <v>58166.442</v>
      </c>
      <c r="F22" s="9" t="n">
        <v>90.96866725</v>
      </c>
      <c r="G22" s="8" t="n">
        <v>38709.638</v>
      </c>
      <c r="H22" s="11" t="s">
        <v>25</v>
      </c>
      <c r="I22" s="8" t="n">
        <v>595979</v>
      </c>
      <c r="J22" s="10" t="n">
        <v>99.88034048</v>
      </c>
    </row>
    <row r="23" customFormat="false" ht="12.75" hidden="false" customHeight="false" outlineLevel="0" collapsed="false">
      <c r="B23" s="7" t="s">
        <v>28</v>
      </c>
      <c r="C23" s="8" t="n">
        <v>16988.776</v>
      </c>
      <c r="D23" s="9" t="n">
        <v>91.02461072</v>
      </c>
      <c r="E23" s="8" t="n">
        <v>61719.051</v>
      </c>
      <c r="F23" s="9" t="n">
        <v>94.12057314</v>
      </c>
      <c r="G23" s="8" t="n">
        <v>40124.626</v>
      </c>
      <c r="H23" s="11" t="s">
        <v>25</v>
      </c>
      <c r="I23" s="8" t="n">
        <v>564668</v>
      </c>
      <c r="J23" s="10" t="n">
        <v>99.08889903</v>
      </c>
    </row>
    <row r="24" customFormat="false" ht="12.75" hidden="false" customHeight="false" outlineLevel="0" collapsed="false">
      <c r="B24" s="7" t="s">
        <v>29</v>
      </c>
      <c r="C24" s="8" t="n">
        <v>16164.157</v>
      </c>
      <c r="D24" s="9" t="n">
        <v>96.48067418</v>
      </c>
      <c r="E24" s="8" t="n">
        <v>58136.335</v>
      </c>
      <c r="F24" s="9" t="n">
        <v>96.8652938</v>
      </c>
      <c r="G24" s="8" t="n">
        <v>34280.518</v>
      </c>
      <c r="H24" s="9" t="n">
        <v>98.06827925</v>
      </c>
      <c r="I24" s="8" t="n">
        <v>581178</v>
      </c>
      <c r="J24" s="10" t="n">
        <v>97.49558385</v>
      </c>
    </row>
    <row r="25" customFormat="false" ht="12.75" hidden="false" customHeight="false" outlineLevel="0" collapsed="false">
      <c r="B25" s="7" t="s">
        <v>30</v>
      </c>
      <c r="C25" s="8" t="n">
        <v>16007.813</v>
      </c>
      <c r="D25" s="9" t="n">
        <v>97.73526049</v>
      </c>
      <c r="E25" s="8" t="n">
        <v>59030.05</v>
      </c>
      <c r="F25" s="9" t="n">
        <v>98.63091451</v>
      </c>
      <c r="G25" s="8" t="n">
        <v>36893.279</v>
      </c>
      <c r="H25" s="9" t="n">
        <v>95.02912912</v>
      </c>
      <c r="I25" s="8" t="n">
        <v>596700</v>
      </c>
      <c r="J25" s="10" t="n">
        <v>95.46100289</v>
      </c>
    </row>
    <row r="26" customFormat="false" ht="12.75" hidden="false" customHeight="false" outlineLevel="0" collapsed="false">
      <c r="B26" s="7" t="s">
        <v>31</v>
      </c>
      <c r="C26" s="8" t="n">
        <v>15814.668</v>
      </c>
      <c r="D26" s="9" t="n">
        <v>101.43312005</v>
      </c>
      <c r="E26" s="8" t="n">
        <v>57868.881</v>
      </c>
      <c r="F26" s="9" t="n">
        <v>99.48843184</v>
      </c>
      <c r="G26" s="8" t="n">
        <v>39248.743</v>
      </c>
      <c r="H26" s="9" t="n">
        <v>101.39268865</v>
      </c>
      <c r="I26" s="8" t="n">
        <v>584019</v>
      </c>
      <c r="J26" s="10" t="n">
        <v>97.99321788</v>
      </c>
    </row>
    <row r="27" customFormat="false" ht="12.75" hidden="false" customHeight="false" outlineLevel="0" collapsed="false">
      <c r="B27" s="7" t="s">
        <v>32</v>
      </c>
      <c r="C27" s="8" t="n">
        <v>16838.396</v>
      </c>
      <c r="D27" s="9" t="n">
        <v>99.11482734</v>
      </c>
      <c r="E27" s="8" t="n">
        <v>59237.63</v>
      </c>
      <c r="F27" s="9" t="n">
        <v>95.97948938</v>
      </c>
      <c r="G27" s="8" t="n">
        <v>37751.082</v>
      </c>
      <c r="H27" s="9" t="n">
        <v>94.08456949</v>
      </c>
      <c r="I27" s="8" t="n">
        <v>557605</v>
      </c>
      <c r="J27" s="10" t="n">
        <v>98.74917651</v>
      </c>
    </row>
    <row r="28" customFormat="false" ht="12.75" hidden="false" customHeight="false" outlineLevel="0" collapsed="false">
      <c r="B28" s="7" t="s">
        <v>33</v>
      </c>
      <c r="C28" s="8" t="n">
        <v>16180.391</v>
      </c>
      <c r="D28" s="9" t="n">
        <v>100.10043209</v>
      </c>
      <c r="E28" s="8" t="n">
        <v>57318.771</v>
      </c>
      <c r="F28" s="9" t="n">
        <v>98.59371252</v>
      </c>
      <c r="G28" s="8" t="n">
        <v>34171.588</v>
      </c>
      <c r="H28" s="9" t="n">
        <v>99.68223934</v>
      </c>
      <c r="I28" s="8" t="n">
        <v>579425</v>
      </c>
      <c r="J28" s="10" t="n">
        <v>99.69837124</v>
      </c>
    </row>
    <row r="29" customFormat="false" ht="12.75" hidden="false" customHeight="false" outlineLevel="0" collapsed="false">
      <c r="B29" s="7" t="s">
        <v>34</v>
      </c>
      <c r="C29" s="8" t="n">
        <v>16177.976</v>
      </c>
      <c r="D29" s="9" t="n">
        <v>101.06299967</v>
      </c>
      <c r="E29" s="8" t="n">
        <v>60606.214</v>
      </c>
      <c r="F29" s="9" t="n">
        <v>102.67010446</v>
      </c>
      <c r="G29" s="8" t="n">
        <v>37603.109</v>
      </c>
      <c r="H29" s="9" t="n">
        <v>101.92400898</v>
      </c>
      <c r="I29" s="8" t="n">
        <v>599729</v>
      </c>
      <c r="J29" s="10" t="n">
        <v>100.50762527</v>
      </c>
    </row>
    <row r="30" customFormat="false" ht="12.75" hidden="false" customHeight="false" outlineLevel="0" collapsed="false">
      <c r="B30" s="7" t="s">
        <v>35</v>
      </c>
      <c r="C30" s="8" t="n">
        <v>15913.19</v>
      </c>
      <c r="D30" s="9" t="n">
        <v>100.62297862</v>
      </c>
      <c r="E30" s="8" t="n">
        <v>58196.389</v>
      </c>
      <c r="F30" s="9" t="n">
        <v>100.56594839</v>
      </c>
      <c r="G30" s="8" t="n">
        <v>39578.422</v>
      </c>
      <c r="H30" s="9" t="n">
        <v>100.8399734</v>
      </c>
      <c r="I30" s="8" t="n">
        <v>595446</v>
      </c>
      <c r="J30" s="10" t="n">
        <v>101.95661443</v>
      </c>
    </row>
    <row r="31" customFormat="false" ht="12.75" hidden="false" customHeight="false" outlineLevel="0" collapsed="false">
      <c r="B31" s="7" t="s">
        <v>36</v>
      </c>
      <c r="C31" s="8" t="n">
        <v>17257.16</v>
      </c>
      <c r="D31" s="9" t="n">
        <v>102.48695897</v>
      </c>
      <c r="E31" s="8" t="n">
        <v>59869.217</v>
      </c>
      <c r="F31" s="9" t="n">
        <v>101.06619222</v>
      </c>
      <c r="G31" s="8" t="n">
        <v>38056.735</v>
      </c>
      <c r="H31" s="9" t="n">
        <v>100.80965626</v>
      </c>
      <c r="I31" s="8" t="n">
        <v>576076</v>
      </c>
      <c r="J31" s="10" t="n">
        <v>103.31255997</v>
      </c>
    </row>
    <row r="32" customFormat="false" ht="12.75" hidden="false" customHeight="false" outlineLevel="0" collapsed="false">
      <c r="B32" s="7" t="s">
        <v>37</v>
      </c>
      <c r="C32" s="8" t="n">
        <v>16587.648</v>
      </c>
      <c r="D32" s="9" t="n">
        <v>102.5169787306</v>
      </c>
      <c r="E32" s="8" t="n">
        <v>57703.729</v>
      </c>
      <c r="F32" s="9" t="n">
        <v>100.6716089569</v>
      </c>
      <c r="G32" s="8" t="n">
        <v>34552.808</v>
      </c>
      <c r="H32" s="9" t="n">
        <v>101.115605163</v>
      </c>
      <c r="I32" s="8" t="n">
        <v>600230</v>
      </c>
      <c r="J32" s="10" t="n">
        <v>103.5906286405</v>
      </c>
    </row>
    <row r="33" customFormat="false" ht="12.75" hidden="false" customHeight="false" outlineLevel="0" collapsed="false">
      <c r="B33" s="7" t="s">
        <v>38</v>
      </c>
      <c r="C33" s="8" t="n">
        <v>16737.982</v>
      </c>
      <c r="D33" s="9" t="n">
        <v>103.4615331362</v>
      </c>
      <c r="E33" s="8" t="n">
        <v>57958.797</v>
      </c>
      <c r="F33" s="9" t="n">
        <v>95.631773006</v>
      </c>
      <c r="G33" s="8" t="n">
        <v>38959.799</v>
      </c>
      <c r="H33" s="9" t="n">
        <v>103.60791976</v>
      </c>
      <c r="I33" s="8" t="n">
        <v>627947</v>
      </c>
      <c r="J33" s="10" t="n">
        <v>104.7051251482</v>
      </c>
    </row>
    <row r="34" customFormat="false" ht="12.75" hidden="false" customHeight="false" outlineLevel="0" collapsed="false">
      <c r="B34" s="7" t="s">
        <v>39</v>
      </c>
      <c r="C34" s="8" t="n">
        <v>16329.816</v>
      </c>
      <c r="D34" s="9" t="n">
        <v>102.6181174233</v>
      </c>
      <c r="E34" s="8" t="n">
        <v>55262.983</v>
      </c>
      <c r="F34" s="9" t="n">
        <v>94.9594707672</v>
      </c>
      <c r="G34" s="8" t="n">
        <v>39830.932</v>
      </c>
      <c r="H34" s="9" t="n">
        <v>100.6379991602</v>
      </c>
      <c r="I34" s="8" t="n">
        <v>612411</v>
      </c>
      <c r="J34" s="10" t="n">
        <v>102.8491248577</v>
      </c>
    </row>
    <row r="35" customFormat="false" ht="12.75" hidden="false" customHeight="false" outlineLevel="0" collapsed="false">
      <c r="B35" s="7" t="s">
        <v>40</v>
      </c>
      <c r="C35" s="8" t="n">
        <v>18630.944</v>
      </c>
      <c r="D35" s="9" t="n">
        <v>107.9606609662</v>
      </c>
      <c r="E35" s="8" t="n">
        <v>56813.988</v>
      </c>
      <c r="F35" s="9" t="n">
        <v>94.896828198</v>
      </c>
      <c r="G35" s="8" t="n">
        <v>38062.952</v>
      </c>
      <c r="H35" s="9" t="n">
        <v>100.016336136</v>
      </c>
      <c r="I35" s="8" t="n">
        <v>594068</v>
      </c>
      <c r="J35" s="10" t="n">
        <v>103.1231990224</v>
      </c>
    </row>
    <row r="36" customFormat="false" ht="12.75" hidden="false" customHeight="false" outlineLevel="0" collapsed="false">
      <c r="B36" s="7" t="s">
        <v>41</v>
      </c>
      <c r="C36" s="8" t="n">
        <v>17933.108</v>
      </c>
      <c r="D36" s="9" t="n">
        <v>108.1112162496</v>
      </c>
      <c r="E36" s="8" t="n">
        <v>54145.547</v>
      </c>
      <c r="F36" s="9" t="n">
        <v>93.8337052706</v>
      </c>
      <c r="G36" s="8" t="n">
        <v>37427.475</v>
      </c>
      <c r="H36" s="9" t="n">
        <v>108.3196335302</v>
      </c>
      <c r="I36" s="8" t="n">
        <v>709372</v>
      </c>
      <c r="J36" s="12" t="s">
        <v>25</v>
      </c>
    </row>
    <row r="37" customFormat="false" ht="12.75" hidden="false" customHeight="false" outlineLevel="0" collapsed="false">
      <c r="B37" s="7" t="s">
        <v>42</v>
      </c>
      <c r="C37" s="8" t="n">
        <v>17972.554</v>
      </c>
      <c r="D37" s="9" t="n">
        <v>107.375871237</v>
      </c>
      <c r="E37" s="8" t="n">
        <v>57526.756</v>
      </c>
      <c r="F37" s="9" t="n">
        <v>99.2545721748</v>
      </c>
      <c r="G37" s="8" t="n">
        <v>39137.207</v>
      </c>
      <c r="H37" s="9" t="n">
        <v>100.4553616922</v>
      </c>
      <c r="I37" s="8" t="n">
        <v>694694</v>
      </c>
      <c r="J37" s="12" t="s">
        <v>25</v>
      </c>
    </row>
    <row r="38" customFormat="false" ht="12.75" hidden="false" customHeight="false" outlineLevel="0" collapsed="false">
      <c r="B38" s="7" t="s">
        <v>43</v>
      </c>
      <c r="C38" s="8" t="n">
        <v>17089.932</v>
      </c>
      <c r="D38" s="9" t="n">
        <v>104.6547738199</v>
      </c>
      <c r="E38" s="8" t="n">
        <v>53602.05</v>
      </c>
      <c r="F38" s="9" t="n">
        <v>96.9944926788</v>
      </c>
      <c r="G38" s="8" t="n">
        <v>39620.46</v>
      </c>
      <c r="H38" s="9" t="n">
        <v>99.4715865549</v>
      </c>
      <c r="I38" s="8" t="n">
        <v>672736</v>
      </c>
      <c r="J38" s="12" t="s">
        <v>25</v>
      </c>
    </row>
    <row r="39" customFormat="false" ht="12.75" hidden="false" customHeight="false" outlineLevel="0" collapsed="false">
      <c r="B39" s="7" t="s">
        <v>44</v>
      </c>
      <c r="C39" s="8" t="n">
        <v>18936.883</v>
      </c>
      <c r="D39" s="9" t="n">
        <v>101.6421014416</v>
      </c>
      <c r="E39" s="8" t="n">
        <v>55059.888</v>
      </c>
      <c r="F39" s="9" t="n">
        <v>96.9125561121</v>
      </c>
      <c r="G39" s="8" t="n">
        <v>40307.109</v>
      </c>
      <c r="H39" s="9" t="n">
        <v>105.8959089668</v>
      </c>
      <c r="I39" s="8" t="n">
        <v>642960</v>
      </c>
      <c r="J39" s="12" t="s">
        <v>25</v>
      </c>
    </row>
    <row r="40" customFormat="false" ht="12.75" hidden="false" customHeight="false" outlineLevel="0" collapsed="false">
      <c r="B40" s="7" t="s">
        <v>45</v>
      </c>
      <c r="C40" s="8" t="n">
        <v>17109.524</v>
      </c>
      <c r="D40" s="9" t="n">
        <v>95.4074664581</v>
      </c>
      <c r="E40" s="8" t="n">
        <v>51664.996</v>
      </c>
      <c r="F40" s="9" t="n">
        <v>95.4187349885</v>
      </c>
      <c r="G40" s="8" t="n">
        <v>36964.233</v>
      </c>
      <c r="H40" s="9" t="n">
        <v>98.7622942771</v>
      </c>
      <c r="I40" s="8" t="n">
        <v>711787</v>
      </c>
      <c r="J40" s="10" t="n">
        <v>100.3404419684</v>
      </c>
    </row>
    <row r="41" customFormat="false" ht="12.75" hidden="false" customHeight="false" outlineLevel="0" collapsed="false">
      <c r="B41" s="7" t="s">
        <v>46</v>
      </c>
      <c r="C41" s="8" t="n">
        <v>16520.734</v>
      </c>
      <c r="D41" s="9" t="n">
        <v>91.9220162032</v>
      </c>
      <c r="E41" s="8" t="n">
        <v>53745.387</v>
      </c>
      <c r="F41" s="9" t="n">
        <v>93.4267647562</v>
      </c>
      <c r="G41" s="8" t="n">
        <v>40401.801</v>
      </c>
      <c r="H41" s="9" t="n">
        <v>103.2311810089</v>
      </c>
      <c r="I41" s="8" t="n">
        <v>748179</v>
      </c>
      <c r="J41" s="10" t="n">
        <v>107.699073261</v>
      </c>
    </row>
    <row r="42" customFormat="false" ht="12.75" hidden="false" customHeight="false" outlineLevel="0" collapsed="false">
      <c r="B42" s="7" t="s">
        <v>47</v>
      </c>
      <c r="C42" s="8" t="n">
        <v>15900.297</v>
      </c>
      <c r="D42" s="9" t="n">
        <v>93.0389717174</v>
      </c>
      <c r="E42" s="8" t="n">
        <v>50835.37</v>
      </c>
      <c r="F42" s="9" t="n">
        <v>94.8384809909</v>
      </c>
      <c r="G42" s="8" t="n">
        <v>40418.978</v>
      </c>
      <c r="H42" s="9" t="n">
        <v>102.0154182965</v>
      </c>
      <c r="I42" s="8" t="n">
        <v>731114</v>
      </c>
      <c r="J42" s="10" t="n">
        <v>108.6776982353</v>
      </c>
    </row>
    <row r="43" customFormat="false" ht="12.75" hidden="false" customHeight="false" outlineLevel="0" collapsed="false">
      <c r="B43" s="7" t="s">
        <v>48</v>
      </c>
      <c r="C43" s="8" t="n">
        <v>18183.458</v>
      </c>
      <c r="D43" s="9" t="n">
        <v>96.0213885252</v>
      </c>
      <c r="E43" s="8" t="n">
        <v>54754.956</v>
      </c>
      <c r="F43" s="9" t="n">
        <v>99.44618122</v>
      </c>
      <c r="G43" s="8" t="n">
        <v>41120.623</v>
      </c>
      <c r="H43" s="9" t="n">
        <v>102.0182891311</v>
      </c>
      <c r="I43" s="8" t="n">
        <v>709929</v>
      </c>
      <c r="J43" s="10" t="n">
        <v>110.4157334826</v>
      </c>
    </row>
    <row r="44" customFormat="false" ht="12.75" hidden="false" customHeight="false" outlineLevel="0" collapsed="false">
      <c r="B44" s="7" t="s">
        <v>49</v>
      </c>
      <c r="C44" s="8" t="n">
        <v>17410.327</v>
      </c>
      <c r="D44" s="9" t="n">
        <v>101.7581026801</v>
      </c>
      <c r="E44" s="8" t="n">
        <v>51977.572</v>
      </c>
      <c r="F44" s="9" t="n">
        <v>100.6050053696</v>
      </c>
      <c r="G44" s="8" t="n">
        <v>39271.245</v>
      </c>
      <c r="H44" s="9" t="n">
        <v>106.2412007846</v>
      </c>
      <c r="I44" s="8" t="n">
        <v>736910</v>
      </c>
      <c r="J44" s="10" t="n">
        <v>103.5295671317</v>
      </c>
    </row>
    <row r="45" customFormat="false" ht="12.75" hidden="false" customHeight="false" outlineLevel="0" collapsed="false">
      <c r="B45" s="7" t="s">
        <v>50</v>
      </c>
      <c r="C45" s="8" t="n">
        <v>17109.466</v>
      </c>
      <c r="D45" s="9" t="n">
        <v>103.5635946926</v>
      </c>
      <c r="E45" s="8" t="n">
        <v>53078.44</v>
      </c>
      <c r="F45" s="9" t="n">
        <v>98.7590618707</v>
      </c>
      <c r="G45" s="8" t="n">
        <v>41358.887</v>
      </c>
      <c r="H45" s="9" t="n">
        <v>102.3689191479</v>
      </c>
      <c r="I45" s="8" t="n">
        <v>767164</v>
      </c>
      <c r="J45" s="10" t="n">
        <v>102.5374943697</v>
      </c>
    </row>
    <row r="46" customFormat="false" ht="12.75" hidden="false" customHeight="false" outlineLevel="0" collapsed="false">
      <c r="B46" s="7" t="s">
        <v>51</v>
      </c>
      <c r="C46" s="8" t="n">
        <v>17224.531</v>
      </c>
      <c r="D46" s="9" t="n">
        <v>108.3283601558</v>
      </c>
      <c r="E46" s="8" t="n">
        <v>50792.042</v>
      </c>
      <c r="F46" s="9" t="n">
        <v>99.914768005</v>
      </c>
      <c r="G46" s="8" t="n">
        <v>41282.747</v>
      </c>
      <c r="H46" s="9" t="n">
        <v>102.1370382002</v>
      </c>
      <c r="I46" s="8" t="n">
        <v>739388</v>
      </c>
      <c r="J46" s="10" t="n">
        <v>101.1316976559</v>
      </c>
    </row>
    <row r="47" customFormat="false" ht="12.75" hidden="false" customHeight="false" outlineLevel="0" collapsed="false">
      <c r="B47" s="7" t="s">
        <v>52</v>
      </c>
      <c r="C47" s="8" t="n">
        <v>19834.407</v>
      </c>
      <c r="D47" s="9" t="n">
        <v>109.0794006289</v>
      </c>
      <c r="E47" s="8" t="n">
        <v>55062.402</v>
      </c>
      <c r="F47" s="9" t="n">
        <v>100.5614943787</v>
      </c>
      <c r="G47" s="8" t="n">
        <v>42348.269</v>
      </c>
      <c r="H47" s="9" t="n">
        <v>102.9854751957</v>
      </c>
      <c r="I47" s="8" t="n">
        <v>709817</v>
      </c>
      <c r="J47" s="10" t="n">
        <v>99.9842237745</v>
      </c>
    </row>
    <row r="48" customFormat="false" ht="12.75" hidden="false" customHeight="false" outlineLevel="0" collapsed="false">
      <c r="B48" s="7" t="s">
        <v>53</v>
      </c>
      <c r="C48" s="8" t="n">
        <v>18456.406</v>
      </c>
      <c r="D48" s="9" t="n">
        <v>106.0083822665</v>
      </c>
      <c r="E48" s="8" t="n">
        <v>50496.462</v>
      </c>
      <c r="F48" s="9" t="n">
        <v>97.1504825197</v>
      </c>
      <c r="G48" s="8" t="n">
        <v>39684.986</v>
      </c>
      <c r="H48" s="9" t="n">
        <v>101.05354694</v>
      </c>
      <c r="I48" s="8" t="n">
        <v>741452</v>
      </c>
      <c r="J48" s="10" t="n">
        <v>100.6163574928</v>
      </c>
    </row>
    <row r="49" customFormat="false" ht="12.75" hidden="false" customHeight="false" outlineLevel="0" collapsed="false">
      <c r="B49" s="7" t="s">
        <v>54</v>
      </c>
      <c r="C49" s="8" t="n">
        <v>17787.84</v>
      </c>
      <c r="D49" s="9" t="n">
        <v>103.9649045739</v>
      </c>
      <c r="E49" s="8" t="n">
        <v>53606.838</v>
      </c>
      <c r="F49" s="9" t="n">
        <v>100.9955040126</v>
      </c>
      <c r="G49" s="8" t="n">
        <v>42534.186</v>
      </c>
      <c r="H49" s="9" t="n">
        <v>102.8417084821</v>
      </c>
      <c r="I49" s="8" t="n">
        <v>768352</v>
      </c>
      <c r="J49" s="10" t="n">
        <v>100.1548560673</v>
      </c>
    </row>
    <row r="50" customFormat="false" ht="12.75" hidden="false" customHeight="false" outlineLevel="0" collapsed="false">
      <c r="B50" s="7" t="s">
        <v>55</v>
      </c>
      <c r="C50" s="8" t="n">
        <v>17422.434</v>
      </c>
      <c r="D50" s="9" t="n">
        <v>101.1489601662</v>
      </c>
      <c r="E50" s="8" t="n">
        <v>51586.247</v>
      </c>
      <c r="F50" s="9" t="n">
        <v>101.5636406191</v>
      </c>
      <c r="G50" s="8" t="n">
        <v>43258.463</v>
      </c>
      <c r="H50" s="9" t="n">
        <v>104.7858152463</v>
      </c>
      <c r="I50" s="8" t="n">
        <v>746832</v>
      </c>
      <c r="J50" s="10" t="n">
        <v>101.006778579</v>
      </c>
    </row>
    <row r="51" customFormat="false" ht="12.75" hidden="false" customHeight="false" outlineLevel="0" collapsed="false">
      <c r="B51" s="7" t="s">
        <v>56</v>
      </c>
      <c r="C51" s="8" t="n">
        <v>19225.552</v>
      </c>
      <c r="D51" s="9" t="n">
        <v>96.9303090332</v>
      </c>
      <c r="E51" s="8" t="n">
        <v>53914.379</v>
      </c>
      <c r="F51" s="9" t="n">
        <v>97.9150509998</v>
      </c>
      <c r="G51" s="8" t="n">
        <v>42566.104</v>
      </c>
      <c r="H51" s="9" t="n">
        <v>100.5143893839</v>
      </c>
      <c r="I51" s="8" t="n">
        <v>736053</v>
      </c>
      <c r="J51" s="10" t="n">
        <v>103.6961639408</v>
      </c>
    </row>
    <row r="52" customFormat="false" ht="12.75" hidden="false" customHeight="false" outlineLevel="0" collapsed="false">
      <c r="B52" s="13" t="s">
        <v>57</v>
      </c>
      <c r="C52" s="14" t="n">
        <v>18391.889</v>
      </c>
      <c r="D52" s="15" t="n">
        <v>99.6504357349</v>
      </c>
      <c r="E52" s="14" t="n">
        <v>52040.392</v>
      </c>
      <c r="F52" s="15" t="n">
        <v>103.0575013354</v>
      </c>
      <c r="G52" s="14" t="n">
        <v>40398.914</v>
      </c>
      <c r="H52" s="15" t="n">
        <v>101.7989876574</v>
      </c>
      <c r="I52" s="14" t="n">
        <v>787590</v>
      </c>
      <c r="J52" s="16" t="n">
        <v>106.2226550067</v>
      </c>
    </row>
    <row r="53" customFormat="false" ht="12.75" hidden="false" customHeight="false" outlineLevel="0" collapsed="false">
      <c r="B53" s="0" t="s">
        <v>58</v>
      </c>
    </row>
    <row r="54" customFormat="false" ht="12.75" hidden="false" customHeight="false" outlineLevel="0" collapsed="false">
      <c r="B54" s="0" t="s">
        <v>59</v>
      </c>
    </row>
    <row r="55" customFormat="false" ht="12.75" hidden="false" customHeight="false" outlineLevel="0" collapsed="false">
      <c r="B55" s="0" t="s">
        <v>60</v>
      </c>
    </row>
    <row r="58" customFormat="false" ht="12.75" hidden="false" customHeight="false" outlineLevel="0" collapsed="false">
      <c r="A58" s="0" t="s">
        <v>61</v>
      </c>
      <c r="B58" s="17" t="s">
        <v>62</v>
      </c>
      <c r="E58" s="17" t="s">
        <v>63</v>
      </c>
      <c r="I58" s="0" t="s">
        <v>64</v>
      </c>
    </row>
  </sheetData>
  <mergeCells count="5">
    <mergeCell ref="B6:B7"/>
    <mergeCell ref="C6:D6"/>
    <mergeCell ref="E6:F6"/>
    <mergeCell ref="G6:H6"/>
    <mergeCell ref="I6:J6"/>
  </mergeCells>
  <conditionalFormatting sqref="B6:B7">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F6">
    <cfRule type="expression" priority="4" aboveAverage="0" equalAverage="0" bottom="0" percent="0" rank="0" text="" dxfId="2">
      <formula>A1&lt;&gt;IV65000</formula>
    </cfRule>
  </conditionalFormatting>
  <conditionalFormatting sqref="G6:H6">
    <cfRule type="expression" priority="5" aboveAverage="0" equalAverage="0" bottom="0" percent="0" rank="0" text="" dxfId="3">
      <formula>A1&lt;&gt;IV65000</formula>
    </cfRule>
  </conditionalFormatting>
  <conditionalFormatting sqref="I6:J6">
    <cfRule type="expression" priority="6" aboveAverage="0" equalAverage="0" bottom="0" percent="0" rank="0" text="" dxfId="4">
      <formula>A1&lt;&gt;IV65000</formula>
    </cfRule>
  </conditionalFormatting>
  <hyperlinks>
    <hyperlink ref="B58" r:id="rId1" display="CZSO Public database"/>
    <hyperlink ref="E58"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7.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65</v>
      </c>
    </row>
    <row r="3" customFormat="false" ht="12.75" hidden="false" customHeight="false" outlineLevel="0" collapsed="false">
      <c r="B3" s="1" t="s">
        <v>66</v>
      </c>
    </row>
    <row r="4" customFormat="false" ht="12.75" hidden="false" customHeight="false" outlineLevel="0" collapsed="false">
      <c r="B4" s="0" t="s">
        <v>67</v>
      </c>
      <c r="C4" s="0" t="s">
        <v>68</v>
      </c>
      <c r="D4" s="0" t="s">
        <v>69</v>
      </c>
      <c r="E4" s="0" t="s">
        <v>70</v>
      </c>
    </row>
    <row r="5" customFormat="false" ht="12.75" hidden="false" customHeight="false" outlineLevel="0" collapsed="false">
      <c r="B5" s="18" t="n">
        <v>6097</v>
      </c>
      <c r="C5" s="19" t="s">
        <v>71</v>
      </c>
      <c r="D5" s="20" t="s">
        <v>72</v>
      </c>
      <c r="E5" s="19" t="s">
        <v>73</v>
      </c>
    </row>
    <row r="6" customFormat="false" ht="12.75" hidden="false" customHeight="false" outlineLevel="0" collapsed="false">
      <c r="B6" s="18" t="n">
        <v>8701</v>
      </c>
      <c r="C6" s="19" t="s">
        <v>74</v>
      </c>
      <c r="D6" s="20" t="s">
        <v>75</v>
      </c>
      <c r="E6" s="19" t="s">
        <v>73</v>
      </c>
    </row>
    <row r="7" customFormat="false" ht="12.75" hidden="false" customHeight="false" outlineLevel="0" collapsed="false">
      <c r="B7" s="18" t="n">
        <v>5996</v>
      </c>
      <c r="C7" s="19" t="s">
        <v>76</v>
      </c>
      <c r="D7" s="20" t="s">
        <v>77</v>
      </c>
      <c r="E7" s="19" t="s">
        <v>73</v>
      </c>
    </row>
    <row r="8" customFormat="false" ht="12.75" hidden="false" customHeight="false" outlineLevel="0" collapsed="false">
      <c r="B8" s="18" t="n">
        <v>6101</v>
      </c>
      <c r="C8" s="19" t="s">
        <v>78</v>
      </c>
      <c r="D8" s="20" t="s">
        <v>79</v>
      </c>
      <c r="E8" s="19" t="s">
        <v>73</v>
      </c>
    </row>
    <row r="9" customFormat="false" ht="12.75" hidden="false" customHeight="false" outlineLevel="0" collapsed="false">
      <c r="B9" s="18" t="n">
        <v>7252</v>
      </c>
      <c r="C9" s="19" t="s">
        <v>80</v>
      </c>
      <c r="D9" s="20" t="s">
        <v>81</v>
      </c>
      <c r="E9" s="19" t="s">
        <v>73</v>
      </c>
    </row>
    <row r="13" customFormat="false" ht="12.75" hidden="false" customHeight="false" outlineLevel="0" collapsed="false">
      <c r="A13" s="0" t="s">
        <v>61</v>
      </c>
      <c r="B13" s="17" t="s">
        <v>82</v>
      </c>
      <c r="D13" s="17" t="s">
        <v>63</v>
      </c>
      <c r="F13" s="0" t="s">
        <v>64</v>
      </c>
    </row>
  </sheetData>
  <hyperlinks>
    <hyperlink ref="B13" r:id="rId1" display="CZSO Statistical metainformation system"/>
    <hyperlink ref="D13"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5" min="4" style="0" width="34.41"/>
    <col collapsed="false" customWidth="true" hidden="false" outlineLevel="0" max="6" min="6" style="0" width="21.99"/>
  </cols>
  <sheetData>
    <row r="1" customFormat="false" ht="12.75" hidden="false" customHeight="false" outlineLevel="0" collapsed="false">
      <c r="A1" s="0" t="s">
        <v>65</v>
      </c>
    </row>
    <row r="3" customFormat="false" ht="12.75" hidden="false" customHeight="false" outlineLevel="0" collapsed="false">
      <c r="B3" s="1" t="s">
        <v>83</v>
      </c>
    </row>
    <row r="4" customFormat="false" ht="12.75" hidden="false" customHeight="false" outlineLevel="0" collapsed="false">
      <c r="B4" s="0" t="s">
        <v>84</v>
      </c>
      <c r="C4" s="0" t="s">
        <v>85</v>
      </c>
      <c r="D4" s="0" t="s">
        <v>68</v>
      </c>
      <c r="E4" s="0" t="s">
        <v>69</v>
      </c>
      <c r="F4" s="0" t="s">
        <v>70</v>
      </c>
    </row>
    <row r="5" customFormat="false" ht="12.75" hidden="false" customHeight="false" outlineLevel="0" collapsed="false">
      <c r="B5" s="18" t="n">
        <v>97</v>
      </c>
      <c r="C5" s="18"/>
      <c r="D5" s="19" t="s">
        <v>86</v>
      </c>
      <c r="E5" s="19" t="s">
        <v>86</v>
      </c>
      <c r="F5" s="19" t="s">
        <v>87</v>
      </c>
    </row>
    <row r="6" customFormat="false" ht="12.75" hidden="false" customHeight="false" outlineLevel="0" collapsed="false">
      <c r="B6" s="18" t="n">
        <v>97</v>
      </c>
      <c r="C6" s="18" t="s">
        <v>88</v>
      </c>
      <c r="D6" s="19" t="s">
        <v>3</v>
      </c>
      <c r="E6" s="19" t="s">
        <v>3</v>
      </c>
      <c r="F6" s="19" t="s">
        <v>87</v>
      </c>
    </row>
    <row r="7" customFormat="false" ht="12.75" hidden="false" customHeight="false" outlineLevel="0" collapsed="false">
      <c r="B7" s="1" t="s">
        <v>89</v>
      </c>
    </row>
    <row r="8" customFormat="false" ht="12.75" hidden="false" customHeight="false" outlineLevel="0" collapsed="false">
      <c r="B8" s="0" t="s">
        <v>84</v>
      </c>
      <c r="C8" s="0" t="s">
        <v>85</v>
      </c>
      <c r="D8" s="0" t="s">
        <v>68</v>
      </c>
      <c r="E8" s="0" t="s">
        <v>69</v>
      </c>
      <c r="F8" s="0" t="s">
        <v>70</v>
      </c>
    </row>
    <row r="9" customFormat="false" ht="12.75" hidden="false" customHeight="false" outlineLevel="0" collapsed="false">
      <c r="B9" s="18" t="n">
        <v>78</v>
      </c>
      <c r="C9" s="18"/>
      <c r="D9" s="19" t="s">
        <v>90</v>
      </c>
      <c r="E9" s="19" t="s">
        <v>90</v>
      </c>
      <c r="F9" s="19" t="s">
        <v>91</v>
      </c>
    </row>
    <row r="10" customFormat="false" ht="12.75" hidden="false" customHeight="false" outlineLevel="0" collapsed="false">
      <c r="B10" s="18" t="n">
        <v>78</v>
      </c>
      <c r="C10" s="18" t="s">
        <v>92</v>
      </c>
      <c r="D10" s="19" t="s">
        <v>93</v>
      </c>
      <c r="E10" s="19" t="s">
        <v>93</v>
      </c>
      <c r="F10" s="19" t="s">
        <v>91</v>
      </c>
    </row>
    <row r="11" customFormat="false" ht="12.75" hidden="false" customHeight="false" outlineLevel="0" collapsed="false">
      <c r="B11" s="18" t="n">
        <v>78</v>
      </c>
      <c r="C11" s="18" t="s">
        <v>94</v>
      </c>
      <c r="D11" s="19" t="s">
        <v>95</v>
      </c>
      <c r="E11" s="19" t="s">
        <v>95</v>
      </c>
      <c r="F11" s="19" t="s">
        <v>91</v>
      </c>
    </row>
    <row r="12" customFormat="false" ht="12.75" hidden="false" customHeight="false" outlineLevel="0" collapsed="false">
      <c r="B12" s="18" t="n">
        <v>78</v>
      </c>
      <c r="C12" s="18" t="s">
        <v>96</v>
      </c>
      <c r="D12" s="19" t="s">
        <v>97</v>
      </c>
      <c r="E12" s="19" t="s">
        <v>97</v>
      </c>
      <c r="F12" s="19" t="s">
        <v>91</v>
      </c>
    </row>
    <row r="13" customFormat="false" ht="12.75" hidden="false" customHeight="false" outlineLevel="0" collapsed="false">
      <c r="B13" s="1" t="s">
        <v>98</v>
      </c>
    </row>
    <row r="14" customFormat="false" ht="12.75" hidden="false" customHeight="false" outlineLevel="0" collapsed="false">
      <c r="B14" s="0" t="s">
        <v>84</v>
      </c>
      <c r="C14" s="0" t="s">
        <v>85</v>
      </c>
      <c r="D14" s="0" t="s">
        <v>68</v>
      </c>
      <c r="E14" s="0" t="s">
        <v>69</v>
      </c>
      <c r="F14" s="0" t="s">
        <v>70</v>
      </c>
    </row>
    <row r="15" customFormat="false" ht="12.75" hidden="false" customHeight="false" outlineLevel="0" collapsed="false">
      <c r="B15" s="18" t="n">
        <v>132</v>
      </c>
      <c r="C15" s="18"/>
      <c r="D15" s="19" t="s">
        <v>99</v>
      </c>
      <c r="E15" s="19" t="s">
        <v>99</v>
      </c>
      <c r="F15" s="19" t="s">
        <v>91</v>
      </c>
    </row>
    <row r="16" customFormat="false" ht="12.75" hidden="false" customHeight="false" outlineLevel="0" collapsed="false">
      <c r="B16" s="18" t="n">
        <v>132</v>
      </c>
      <c r="C16" s="18" t="s">
        <v>100</v>
      </c>
      <c r="D16" s="19" t="s">
        <v>101</v>
      </c>
      <c r="E16" s="19" t="s">
        <v>101</v>
      </c>
      <c r="F16" s="19" t="s">
        <v>91</v>
      </c>
    </row>
    <row r="17" customFormat="false" ht="12.75" hidden="false" customHeight="false" outlineLevel="0" collapsed="false">
      <c r="B17" s="18" t="n">
        <v>132</v>
      </c>
      <c r="C17" s="18" t="s">
        <v>102</v>
      </c>
      <c r="D17" s="19" t="s">
        <v>103</v>
      </c>
      <c r="E17" s="19" t="s">
        <v>103</v>
      </c>
      <c r="F17" s="19" t="s">
        <v>91</v>
      </c>
    </row>
    <row r="18" customFormat="false" ht="12.75" hidden="false" customHeight="false" outlineLevel="0" collapsed="false">
      <c r="B18" s="18" t="n">
        <v>132</v>
      </c>
      <c r="C18" s="18" t="s">
        <v>104</v>
      </c>
      <c r="D18" s="19" t="s">
        <v>105</v>
      </c>
      <c r="E18" s="19" t="s">
        <v>105</v>
      </c>
      <c r="F18" s="19" t="s">
        <v>91</v>
      </c>
    </row>
    <row r="19" customFormat="false" ht="12.75" hidden="false" customHeight="false" outlineLevel="0" collapsed="false">
      <c r="B19" s="18" t="n">
        <v>133</v>
      </c>
      <c r="C19" s="18"/>
      <c r="D19" s="19" t="s">
        <v>106</v>
      </c>
      <c r="E19" s="19" t="s">
        <v>106</v>
      </c>
      <c r="F19" s="19" t="s">
        <v>91</v>
      </c>
    </row>
    <row r="20" customFormat="false" ht="12.75" hidden="false" customHeight="false" outlineLevel="0" collapsed="false">
      <c r="B20" s="18" t="n">
        <v>133</v>
      </c>
      <c r="C20" s="18" t="s">
        <v>107</v>
      </c>
      <c r="D20" s="19" t="s">
        <v>108</v>
      </c>
      <c r="E20" s="19" t="s">
        <v>108</v>
      </c>
      <c r="F20" s="19" t="s">
        <v>91</v>
      </c>
    </row>
    <row r="21" customFormat="false" ht="12.75" hidden="false" customHeight="false" outlineLevel="0" collapsed="false">
      <c r="B21" s="18" t="n">
        <v>339</v>
      </c>
      <c r="C21" s="18"/>
      <c r="D21" s="19" t="s">
        <v>109</v>
      </c>
      <c r="E21" s="19" t="s">
        <v>109</v>
      </c>
      <c r="F21" s="19" t="s">
        <v>91</v>
      </c>
    </row>
    <row r="22" customFormat="false" ht="12.75" hidden="false" customHeight="false" outlineLevel="0" collapsed="false">
      <c r="B22" s="18" t="n">
        <v>339</v>
      </c>
      <c r="C22" s="18" t="s">
        <v>100</v>
      </c>
      <c r="D22" s="19" t="s">
        <v>110</v>
      </c>
      <c r="E22" s="19" t="s">
        <v>110</v>
      </c>
      <c r="F22" s="19" t="s">
        <v>91</v>
      </c>
    </row>
    <row r="23" customFormat="false" ht="12.75" hidden="false" customHeight="false" outlineLevel="0" collapsed="false">
      <c r="B23" s="18" t="n">
        <v>504</v>
      </c>
      <c r="C23" s="18"/>
      <c r="D23" s="19" t="s">
        <v>111</v>
      </c>
      <c r="E23" s="19" t="s">
        <v>111</v>
      </c>
      <c r="F23" s="19" t="s">
        <v>91</v>
      </c>
    </row>
    <row r="24" customFormat="false" ht="12.75" hidden="false" customHeight="false" outlineLevel="0" collapsed="false">
      <c r="B24" s="18" t="n">
        <v>504</v>
      </c>
      <c r="C24" s="18" t="s">
        <v>100</v>
      </c>
      <c r="D24" s="19" t="s">
        <v>112</v>
      </c>
      <c r="E24" s="19" t="s">
        <v>112</v>
      </c>
      <c r="F24" s="19" t="s">
        <v>91</v>
      </c>
    </row>
    <row r="25" customFormat="false" ht="12.75" hidden="false" customHeight="false" outlineLevel="0" collapsed="false">
      <c r="B25" s="18" t="n">
        <v>7503</v>
      </c>
      <c r="C25" s="18"/>
      <c r="D25" s="19" t="s">
        <v>113</v>
      </c>
      <c r="E25" s="19" t="s">
        <v>113</v>
      </c>
      <c r="F25" s="19" t="s">
        <v>91</v>
      </c>
    </row>
    <row r="26" customFormat="false" ht="12.75" hidden="false" customHeight="false" outlineLevel="0" collapsed="false">
      <c r="B26" s="18" t="n">
        <v>7503</v>
      </c>
      <c r="C26" s="18" t="s">
        <v>114</v>
      </c>
      <c r="D26" s="19" t="s">
        <v>115</v>
      </c>
      <c r="E26" s="19" t="s">
        <v>115</v>
      </c>
      <c r="F26" s="19" t="s">
        <v>91</v>
      </c>
    </row>
    <row r="27" customFormat="false" ht="12.75" hidden="false" customHeight="false" outlineLevel="0" collapsed="false">
      <c r="B27" s="18" t="n">
        <v>7626</v>
      </c>
      <c r="C27" s="18"/>
      <c r="D27" s="19" t="s">
        <v>116</v>
      </c>
      <c r="E27" s="19" t="s">
        <v>116</v>
      </c>
      <c r="F27" s="19" t="s">
        <v>91</v>
      </c>
    </row>
    <row r="28" customFormat="false" ht="12.75" hidden="false" customHeight="false" outlineLevel="0" collapsed="false">
      <c r="B28" s="18" t="n">
        <v>7626</v>
      </c>
      <c r="C28" s="18" t="s">
        <v>117</v>
      </c>
      <c r="D28" s="19" t="s">
        <v>118</v>
      </c>
      <c r="E28" s="19" t="s">
        <v>118</v>
      </c>
      <c r="F28" s="19" t="s">
        <v>91</v>
      </c>
    </row>
    <row r="29" customFormat="false" ht="12.75" hidden="false" customHeight="false" outlineLevel="0" collapsed="false">
      <c r="B29" s="18" t="n">
        <v>7635</v>
      </c>
      <c r="C29" s="18"/>
      <c r="D29" s="19" t="s">
        <v>119</v>
      </c>
      <c r="E29" s="19" t="s">
        <v>119</v>
      </c>
      <c r="F29" s="19" t="s">
        <v>91</v>
      </c>
    </row>
    <row r="30" customFormat="false" ht="12.75" hidden="false" customHeight="false" outlineLevel="0" collapsed="false">
      <c r="B30" s="18" t="n">
        <v>7635</v>
      </c>
      <c r="C30" s="18" t="s">
        <v>120</v>
      </c>
      <c r="D30" s="19" t="s">
        <v>121</v>
      </c>
      <c r="E30" s="19" t="s">
        <v>121</v>
      </c>
      <c r="F30" s="19" t="s">
        <v>91</v>
      </c>
    </row>
    <row r="34" customFormat="false" ht="12.75" hidden="false" customHeight="false" outlineLevel="0" collapsed="false">
      <c r="A34" s="0" t="s">
        <v>61</v>
      </c>
      <c r="B34" s="17" t="s">
        <v>82</v>
      </c>
      <c r="D34" s="17" t="s">
        <v>63</v>
      </c>
      <c r="F34" s="0" t="s">
        <v>64</v>
      </c>
    </row>
  </sheetData>
  <hyperlinks>
    <hyperlink ref="B34" r:id="rId1" display="CZSO Statistical metainformation system"/>
    <hyperlink ref="D3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8:10Z</dcterms:created>
  <dc:creator>Apache POI</dc:creator>
  <dc:description/>
  <dc:language>en-US</dc:language>
  <cp:lastModifiedBy>Vratislav Novák</cp:lastModifiedBy>
  <dcterms:modified xsi:type="dcterms:W3CDTF">2020-06-29T12:58:12Z</dcterms:modified>
  <cp:revision>0</cp:revision>
  <dc:subject/>
  <dc:title/>
</cp:coreProperties>
</file>