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ATA" sheetId="1" state="visible" r:id="rId2"/>
    <sheet name="INDICATORS" sheetId="2" state="visible" r:id="rId3"/>
    <sheet name="METAINFORMATION"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2" uniqueCount="172">
  <si>
    <t xml:space="preserve">Data from CZSO Public database</t>
  </si>
  <si>
    <t xml:space="preserve">Sales indices in the automotive segment (CZ-NACE 45), retail trade (CZ-NACE 47),        accommodation (CZ-NACE 55), food and beverage service activities (CZ-NACE 56)</t>
  </si>
  <si>
    <t xml:space="preserve">Corresponding period of the previous year = 100</t>
  </si>
  <si>
    <t xml:space="preserve">Territory: </t>
  </si>
  <si>
    <t xml:space="preserve">Czech Republic</t>
  </si>
  <si>
    <t xml:space="preserve">Period</t>
  </si>
  <si>
    <t xml:space="preserve">Wholesale and retail
trade and repair of
motor vehicles and
motorcycles
(CZ-NACE 45)</t>
  </si>
  <si>
    <t xml:space="preserve">Retail trade
(CZ-NACE 47)</t>
  </si>
  <si>
    <t xml:space="preserve">Retail trade excl. retail
sale of automotive fuel
in specialised stores
(CZ-NACE 47 excl. 47.3)</t>
  </si>
  <si>
    <t xml:space="preserve">Retail sale
of automotive fuel in
specialised stores
(CZ-NACE 47.3)</t>
  </si>
  <si>
    <t xml:space="preserve">Retail sale
 in non-specialised stores
with food, beverages
or tobacco predominating
(CZ-NACE 47.11)</t>
  </si>
  <si>
    <t xml:space="preserve">Retail sale
of food, beverages
and tobacco
in specialised stores
(CZ-NACE 47.2)</t>
  </si>
  <si>
    <t xml:space="preserve">Other goods 
 (CZ-NACE 47.19,  47.4–47.9)</t>
  </si>
  <si>
    <t xml:space="preserve">Accommodation
 and food
and beverage service
activities
(CZ-NACE 55+56)</t>
  </si>
  <si>
    <t xml:space="preserve">Accommodation
 (CZ-NACE 55)</t>
  </si>
  <si>
    <t xml:space="preserve">Food and beverage
  service activities
 (CZ-NACE 56)</t>
  </si>
  <si>
    <t xml:space="preserve">Current
prices</t>
  </si>
  <si>
    <t xml:space="preserve">Constant
prices</t>
  </si>
  <si>
    <t xml:space="preserve">2001 Q1</t>
  </si>
  <si>
    <t xml:space="preserve">2001 Q2</t>
  </si>
  <si>
    <t xml:space="preserve">2001 Q3</t>
  </si>
  <si>
    <t xml:space="preserve">2001 Q4</t>
  </si>
  <si>
    <t xml:space="preserve">2002 Q1</t>
  </si>
  <si>
    <t xml:space="preserve">2002 Q2</t>
  </si>
  <si>
    <t xml:space="preserve">2002 Q3</t>
  </si>
  <si>
    <t xml:space="preserve">2002 Q4</t>
  </si>
  <si>
    <t xml:space="preserve">2003 Q1</t>
  </si>
  <si>
    <t xml:space="preserve">2003 Q2</t>
  </si>
  <si>
    <t xml:space="preserve">2003 Q3</t>
  </si>
  <si>
    <t xml:space="preserve">2003 Q4</t>
  </si>
  <si>
    <t xml:space="preserve">2004 Q1</t>
  </si>
  <si>
    <t xml:space="preserve">2004 Q2</t>
  </si>
  <si>
    <t xml:space="preserve">2004 Q3</t>
  </si>
  <si>
    <t xml:space="preserve">2004 Q4</t>
  </si>
  <si>
    <t xml:space="preserve">2005 Q1</t>
  </si>
  <si>
    <t xml:space="preserve">2005 Q2</t>
  </si>
  <si>
    <t xml:space="preserve">2005 Q3</t>
  </si>
  <si>
    <t xml:space="preserve">2005 Q4</t>
  </si>
  <si>
    <t xml:space="preserve">2006 Q1</t>
  </si>
  <si>
    <t xml:space="preserve">2006 Q2</t>
  </si>
  <si>
    <t xml:space="preserve">2006 Q3</t>
  </si>
  <si>
    <t xml:space="preserve">2006 Q4</t>
  </si>
  <si>
    <t xml:space="preserve">2007 Q1</t>
  </si>
  <si>
    <t xml:space="preserve">2007 Q2</t>
  </si>
  <si>
    <t xml:space="preserve">2007 Q3</t>
  </si>
  <si>
    <t xml:space="preserve">2007 Q4</t>
  </si>
  <si>
    <t xml:space="preserve">2008 Q1</t>
  </si>
  <si>
    <t xml:space="preserve">2008 Q2</t>
  </si>
  <si>
    <t xml:space="preserve">2008 Q3</t>
  </si>
  <si>
    <t xml:space="preserve">2008 Q4</t>
  </si>
  <si>
    <t xml:space="preserve">2009 Q1</t>
  </si>
  <si>
    <t xml:space="preserve">2009 Q2</t>
  </si>
  <si>
    <t xml:space="preserve">2009 Q3</t>
  </si>
  <si>
    <t xml:space="preserve">2009 Q4</t>
  </si>
  <si>
    <t xml:space="preserve">2010 Q1</t>
  </si>
  <si>
    <t xml:space="preserve">2010 Q2</t>
  </si>
  <si>
    <t xml:space="preserve">2010 Q3</t>
  </si>
  <si>
    <t xml:space="preserve">2010 Q4</t>
  </si>
  <si>
    <t xml:space="preserve">2011 Q1</t>
  </si>
  <si>
    <t xml:space="preserve">2011 Q2</t>
  </si>
  <si>
    <t xml:space="preserve">2011 Q3</t>
  </si>
  <si>
    <t xml:space="preserve">2011 Q4</t>
  </si>
  <si>
    <t xml:space="preserve">2012 Q1</t>
  </si>
  <si>
    <t xml:space="preserve">2012 Q2</t>
  </si>
  <si>
    <t xml:space="preserve">2012 Q3</t>
  </si>
  <si>
    <t xml:space="preserve">2012 Q4</t>
  </si>
  <si>
    <t xml:space="preserve">2013 Q1</t>
  </si>
  <si>
    <t xml:space="preserve">2013 Q2</t>
  </si>
  <si>
    <t xml:space="preserve">2013 Q3</t>
  </si>
  <si>
    <t xml:space="preserve">2013 Q4</t>
  </si>
  <si>
    <t xml:space="preserve">2014 Q1</t>
  </si>
  <si>
    <t xml:space="preserve">2014 Q2</t>
  </si>
  <si>
    <t xml:space="preserve">2014 Q3</t>
  </si>
  <si>
    <t xml:space="preserve">2014 Q4</t>
  </si>
  <si>
    <t xml:space="preserve">2015 Q1</t>
  </si>
  <si>
    <t xml:space="preserve">2015 Q2</t>
  </si>
  <si>
    <t xml:space="preserve">2015 Q3</t>
  </si>
  <si>
    <t xml:space="preserve">2015 Q4</t>
  </si>
  <si>
    <t xml:space="preserve">2016 Q1</t>
  </si>
  <si>
    <t xml:space="preserve">2016 Q2</t>
  </si>
  <si>
    <t xml:space="preserve">2016 Q3</t>
  </si>
  <si>
    <t xml:space="preserve">2016 Q4</t>
  </si>
  <si>
    <t xml:space="preserve">2017 Q1</t>
  </si>
  <si>
    <t xml:space="preserve">2017 Q2</t>
  </si>
  <si>
    <t xml:space="preserve">2017 Q3</t>
  </si>
  <si>
    <t xml:space="preserve">2017 Q4</t>
  </si>
  <si>
    <t xml:space="preserve">2018 Q1</t>
  </si>
  <si>
    <t xml:space="preserve">2018 Q2</t>
  </si>
  <si>
    <t xml:space="preserve">2018 Q3</t>
  </si>
  <si>
    <t xml:space="preserve">2018 Q4</t>
  </si>
  <si>
    <t xml:space="preserve">2019 Q1</t>
  </si>
  <si>
    <t xml:space="preserve">2019 Q2</t>
  </si>
  <si>
    <t xml:space="preserve">2019 Q3</t>
  </si>
  <si>
    <t xml:space="preserve">2019 Q4</t>
  </si>
  <si>
    <t xml:space="preserve">2020 Q1</t>
  </si>
  <si>
    <t xml:space="preserve">Code: OBUDUSHV01-Q/3</t>
  </si>
  <si>
    <t xml:space="preserve">Source:</t>
  </si>
  <si>
    <t xml:space="preserve">CZSO Public database</t>
  </si>
  <si>
    <t xml:space="preserve">Conditions for use of CZSO data</t>
  </si>
  <si>
    <t xml:space="preserve">Generated 29/06/2020 14:59</t>
  </si>
  <si>
    <t xml:space="preserve">Metainformation - information and definitions of used items in data object</t>
  </si>
  <si>
    <t xml:space="preserve">Indicators (Statistical variables)</t>
  </si>
  <si>
    <t xml:space="preserve">Code</t>
  </si>
  <si>
    <t xml:space="preserve">Name</t>
  </si>
  <si>
    <t xml:space="preserve">Definition</t>
  </si>
  <si>
    <t xml:space="preserve">Validity</t>
  </si>
  <si>
    <t xml:space="preserve">Net turnover</t>
  </si>
  <si>
    <t xml:space="preserve">Ukazatel obsahuje objem tržeb bez DPH za prodej vlastních výrobků, služeb a zboží.</t>
  </si>
  <si>
    <t xml:space="preserve">01.01.2008 - 09.09.9999</t>
  </si>
  <si>
    <t xml:space="preserve">CZSO Statistical metainformation system</t>
  </si>
  <si>
    <t xml:space="preserve">Territory</t>
  </si>
  <si>
    <t xml:space="preserve">Code list</t>
  </si>
  <si>
    <t xml:space="preserve">Item</t>
  </si>
  <si>
    <t xml:space="preserve">State</t>
  </si>
  <si>
    <t xml:space="preserve">01.03.2001 - 09.09.9999</t>
  </si>
  <si>
    <t xml:space="preserve">19</t>
  </si>
  <si>
    <t xml:space="preserve">Unit of measure</t>
  </si>
  <si>
    <t xml:space="preserve">Units of measurement</t>
  </si>
  <si>
    <t xml:space="preserve">01.01.1900 - 09.09.9999</t>
  </si>
  <si>
    <t xml:space="preserve">00203</t>
  </si>
  <si>
    <t xml:space="preserve">thousand Czech Koruna</t>
  </si>
  <si>
    <t xml:space="preserve">83798</t>
  </si>
  <si>
    <t xml:space="preserve">per cent</t>
  </si>
  <si>
    <t xml:space="preserve">Breakdown</t>
  </si>
  <si>
    <t xml:space="preserve">Classification of Economic Activities rev. 2 (CZ-NACE) - level 1 - Section</t>
  </si>
  <si>
    <t xml:space="preserve">I</t>
  </si>
  <si>
    <t xml:space="preserve">ACCOMMODATION AND FOOD SERVICE ACTIVITIES</t>
  </si>
  <si>
    <t xml:space="preserve">This section includes the provision of short-stay accommodation for visitors and other travellers and the provision of complete meals and drinks fit for immediate consumption. The amount and type of supplementary services provided within this section can vary widely.
This section excludes the provision of long-term accommodation as primary residences, which is classified in real estate activities (section L). Also excluded is the preparation of food or drinks that are either not fit for immediate consumption or that are sold through independent distribution channels, i.e. through wholesale or retail trade activities. The preparation of these foods is classified in manufacturing (section C).
</t>
  </si>
  <si>
    <t xml:space="preserve">Classification of Economic Activities rev. 2 (CZ-NACE) - level 2 - Division</t>
  </si>
  <si>
    <t xml:space="preserve">45</t>
  </si>
  <si>
    <t xml:space="preserve">Wholesale and retail trade and repair of motor vehicles and motorcycles</t>
  </si>
  <si>
    <t xml:space="preserve">This division includes all activities (except manufacture and renting) related to motor vehicles and motorcycles, including lorries and trucks, such as the wholesale and retail sale of new and second-hand vehicles, the repair and maintenance of vehicles and the wholesale and retail sale of parts and accessories for motor vehicles and motorcycles. Also included are activities of commission agents involved in wholesale or retail sale of vehicles.
This division also includes activities such as washing, polishing of vehicles etc.
This division does not include the retail sale of automotive fuel and lubricating or cooling products or the renting of motor vehicles or motorcycles.
</t>
  </si>
  <si>
    <t xml:space="preserve">47</t>
  </si>
  <si>
    <t xml:space="preserve">Retail trade, except of motor vehicles and motorcycles</t>
  </si>
  <si>
    <t xml:space="preserve">This division includes the resale (sale without transformation) of new and used goods mainly to the general public for personal or household consumption or utilisation, by shops, department stores, stalls, mail-order houses, door-to-door sales persons, hawkers, consumer cooperatives etc.
Retail trade is classified first by type of sale outlet (retail trade in stores: groups 47.1 to 47.7; retail trade not in stores: groups 47.8 and 47.9). Retail trade in stores includes the retail sale of used goods (class 47.79). For retail sale in stores, there exists a further distinction between specialised retail sale (groups 47.2 to 47.7) and non-specialised retail sale (group 47.1). The above groups are further subdivided by the range of products sold. Sale not via stores is subdivided according to the forms of trade, such as retail sale via stalls and markets (group 47.8) and other non-store retail sale, e.g. mail order, door-to- door, by vending machines etc. (group 47.9).
The goods sold in this division are limited to goods usually referred to as consumer goods or retail goods. Therefore goods not normally entering the retail trade, such as cereal grains, ores, industrial machinery etc. are excluded.
This division also includes units engaged primarily in selling to the general public, from displayed merchandise, products such as personal computers, stationery, paint or timber, although these products may not be for personal or household use.
Handling that is customary in trade does not affect the basic character of the merchandise and may include, for example, sorting, separating, mixing and packaging.
This division also includes the retail sale by commission agents and activities of retail auctioning houses.
This division excludes:
- sale of farmers’ products by farmers, see division 01
- manufacture and sale of goods, which is generally classified as manufacturing in divisions 10-32
- sale of motor vehicles, motorcycles and their parts, see division 45
- trade in cereal grains, ores, crude petroleum, industrial chemicals, iron and steel and industrial machinery and equipment, see division 46
- sale of food and drinks for consumption on the premises and sale of takeaway food, see division 56
- renting of personal and household goods to the general public, see group 77.2
</t>
  </si>
  <si>
    <t xml:space="preserve">55</t>
  </si>
  <si>
    <t xml:space="preserve">Accommodation</t>
  </si>
  <si>
    <t xml:space="preserve">This division includes the provision of short-stay accommodation for visitors and other travellers. Also included is the provision of longer term accommodation for students, workers and similar individuals. Some units may provide only accommodation while others provide a combination of accommodation, meals and/or recreational facilities.
This division excludes activities related to the provision of long-term primary residences in facilities such as apartments typically leased on a monthly or annual basis classified in Real Estate (section L).
</t>
  </si>
  <si>
    <t xml:space="preserve">56</t>
  </si>
  <si>
    <t xml:space="preserve">Food and beverage service activities</t>
  </si>
  <si>
    <t xml:space="preserve">This division includes food and beverage serving activities providing complete meals or drinks fit for immediate consumption, whether in traditional restaurants, self-service or take-away restaurants, whether as permanent or temporary stands with or without seating. Decisive is the fact that meals fit for immediate consumption are offered, not the kind of facility providing them.
Excluded is the production of meals not fit for immediate consumption or not planned to be consumed immediately or of prepared food which is not considered to be a meal (see divisions 10: manufacture of food products and 11: manufacture of beverages). Also excluded is the sale of not self-manufactured food that is not considered to be a meal or of meals that are not fit for immediate consumption (see section G: wholesale and retail trade).
</t>
  </si>
  <si>
    <t xml:space="preserve">Classification of Economic Activities rev. 2 (CZ-NACE) - level 3 - Group</t>
  </si>
  <si>
    <t xml:space="preserve">472</t>
  </si>
  <si>
    <t xml:space="preserve">Retail sale of food, beverages and tobacco in specialised stores</t>
  </si>
  <si>
    <t xml:space="preserve">473</t>
  </si>
  <si>
    <t xml:space="preserve">Retail sale of automotive fuel in specialised stores</t>
  </si>
  <si>
    <t xml:space="preserve">Classification of Economic Activities rev. 2 (CZ-NACE) - level 4 - Class</t>
  </si>
  <si>
    <t xml:space="preserve">4711</t>
  </si>
  <si>
    <t xml:space="preserve">Retail sale in non-specialised stores with food, beverages or tobacco predominating</t>
  </si>
  <si>
    <t xml:space="preserve">This class includes:
- retail sale of a large variety of goods of which, however, food products, beverages or tobacco should be predominant:
• activities of general stores that have, apart from their main sales of food products, beverages or tobacco, several other lines of merchandise such as wearing apparel, furniture, appliances, hardware, cosmetics etc.
</t>
  </si>
  <si>
    <t xml:space="preserve">Classification of Economic Activities rev. 2 (CZ-NACE) - aggregation</t>
  </si>
  <si>
    <t xml:space="preserve">47470002</t>
  </si>
  <si>
    <t xml:space="preserve">Other retail sale in non-specialised stores, retail sale of information and communication equipment in specialised stores, retail sale of other household equipment in specialised stores, retail sale of cultural and recreation goods in specialised stores, retail sale of other goods in specialised stores, retail sale via stalls and markets and retail trade not in stores, stalls or markets</t>
  </si>
  <si>
    <t xml:space="preserve">It includes groups 47.4, 47.5, 47.6, 47.7, 47.8, 47.9; class 47.19.
47.4 - Retail sale of information and communication equipment in specialised stores
47.5 - Retail sale of other household equipment in specialised stores
47.6 - Retail sale of cultural and recreation goods in specialised stores
47.7 - Retail sale of other goods in specialised stores
47.8 - Retail sale via stalls and markets
47.9 -Retail trade not in stores, stalls or markets
47.19 - Other retail sale in non-specialised stores</t>
  </si>
  <si>
    <t xml:space="preserve">47470003</t>
  </si>
  <si>
    <t xml:space="preserve">Retail sale in non-specialised stores, retail sale of food, beverages and tobacco in specialised stores, retail sale of information and communication equipment in specialised stores, retail sale of other household equipment in specialised stores, retail sale of cultural and recreation goods in specialised stores, retail sale of other goods in specialised stores, retail sale via stalls and markets and retail trade not in stores, stalls or markets</t>
  </si>
  <si>
    <t xml:space="preserve">It includes groups 47.1, 47.2, 47.4, 47.5, 47.6, 47.7, 47.8, 47.9.
47.1 - Retail sale in non-specialised stores
47.2 - Retail sale of food, beverages and tobacco in specialised stores
47.4 - Retail sale of information and communication equipment in specialised stores
47.5 - Retail sale of other household equipment in specialised stores
47.6 - Retail sale of cultural and recreation goods in specialised stores
47.7 - Retail sale of other goods in specialised stores
47.8 - Retail sale via stalls and markets
47.9 - Retail trade not in stores, stalls or markets</t>
  </si>
  <si>
    <t xml:space="preserve">Statistical function</t>
  </si>
  <si>
    <t xml:space="preserve">50</t>
  </si>
  <si>
    <t xml:space="preserve">time index</t>
  </si>
  <si>
    <t xml:space="preserve">Price levels</t>
  </si>
  <si>
    <t xml:space="preserve">P</t>
  </si>
  <si>
    <t xml:space="preserve">average constant prices of a given year</t>
  </si>
  <si>
    <t xml:space="preserve">Basic period</t>
  </si>
  <si>
    <t xml:space="preserve">G</t>
  </si>
  <si>
    <t xml:space="preserve">the same 3 months of the previous year</t>
  </si>
  <si>
    <t xml:space="preserve">Specification of a statistical function</t>
  </si>
  <si>
    <t xml:space="preserve">ratio (in  [%])</t>
  </si>
  <si>
    <t xml:space="preserve">Code list of intervals</t>
  </si>
  <si>
    <t xml:space="preserve">432015432015000</t>
  </si>
  <si>
    <t xml:space="preserve">2 015</t>
  </si>
  <si>
    <t xml:space="preserve">&lt;2 015; 2 015&gt;</t>
  </si>
</sst>
</file>

<file path=xl/styles.xml><?xml version="1.0" encoding="utf-8"?>
<styleSheet xmlns="http://schemas.openxmlformats.org/spreadsheetml/2006/main">
  <numFmts count="2">
    <numFmt numFmtId="164" formatCode="General"/>
    <numFmt numFmtId="165" formatCode="##0.0"/>
  </numFmts>
  <fonts count="6">
    <font>
      <sz val="10"/>
      <color rgb="FF000000"/>
      <name val="Arial"/>
      <family val="2"/>
    </font>
    <font>
      <sz val="10"/>
      <name val="Arial"/>
      <family val="0"/>
    </font>
    <font>
      <sz val="10"/>
      <name val="Arial"/>
      <family val="0"/>
    </font>
    <font>
      <sz val="10"/>
      <name val="Arial"/>
      <family val="0"/>
    </font>
    <font>
      <b val="true"/>
      <sz val="10"/>
      <name val="Arial"/>
      <family val="2"/>
    </font>
    <font>
      <u val="single"/>
      <sz val="10"/>
      <color rgb="FF0000FF"/>
      <name val="Arial"/>
      <family val="2"/>
    </font>
  </fonts>
  <fills count="2">
    <fill>
      <patternFill patternType="none"/>
    </fill>
    <fill>
      <patternFill patternType="gray125"/>
    </fill>
  </fills>
  <borders count="9">
    <border diagonalUp="false" diagonalDown="false">
      <left/>
      <right/>
      <top/>
      <bottom/>
      <diagonal/>
    </border>
    <border diagonalUp="false" diagonalDown="false">
      <left style="medium"/>
      <right style="thin"/>
      <top style="medium"/>
      <bottom/>
      <diagonal/>
    </border>
    <border diagonalUp="false" diagonalDown="false">
      <left style="thin"/>
      <right/>
      <top style="medium"/>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left" vertical="center" textRotation="0" wrapText="true" indent="1" shrinkToFit="false"/>
      <protection locked="true" hidden="false"/>
    </xf>
    <xf numFmtId="165" fontId="0" fillId="0" borderId="3" xfId="0" applyFont="false" applyBorder="true" applyAlignment="true" applyProtection="false">
      <alignment horizontal="right" vertical="center" textRotation="0" wrapText="true" indent="0" shrinkToFit="false"/>
      <protection locked="true" hidden="false"/>
    </xf>
    <xf numFmtId="165" fontId="0" fillId="0" borderId="4" xfId="0" applyFont="false" applyBorder="true" applyAlignment="true" applyProtection="false">
      <alignment horizontal="right" vertical="center" textRotation="0" wrapText="true" indent="0" shrinkToFit="false"/>
      <protection locked="true" hidden="false"/>
    </xf>
    <xf numFmtId="164" fontId="0" fillId="0" borderId="6" xfId="0" applyFont="true" applyBorder="true" applyAlignment="true" applyProtection="false">
      <alignment horizontal="left" vertical="center" textRotation="0" wrapText="true" indent="1" shrinkToFit="false"/>
      <protection locked="true" hidden="false"/>
    </xf>
    <xf numFmtId="165" fontId="0" fillId="0" borderId="7" xfId="0" applyFont="false" applyBorder="true" applyAlignment="true" applyProtection="false">
      <alignment horizontal="right" vertical="center" textRotation="0" wrapText="true" indent="0" shrinkToFit="false"/>
      <protection locked="true" hidden="false"/>
    </xf>
    <xf numFmtId="165" fontId="0" fillId="0" borderId="8" xfId="0" applyFont="false" applyBorder="true" applyAlignment="true" applyProtection="false">
      <alignment horizontal="right"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1">
    <dxf>
      <font>
        <name val="Arial"/>
        <family val="2"/>
        <color rgb="FF000000"/>
      </font>
      <border diagonalUp="false" diagonalDown="false">
        <left style="medium"/>
        <right style="thin"/>
        <top style="medium"/>
        <bottom style="thin"/>
        <diagonal/>
      </border>
    </dxf>
    <dxf>
      <font>
        <name val="Arial"/>
        <family val="2"/>
        <color rgb="FF000000"/>
      </font>
      <border diagonalUp="false" diagonalDown="false">
        <left style="thin"/>
        <right style="thin"/>
        <top style="medium"/>
        <bottom style="thin"/>
        <diagonal/>
      </border>
    </dxf>
    <dxf>
      <font>
        <name val="Arial"/>
        <family val="2"/>
        <color rgb="FF000000"/>
      </font>
      <border diagonalUp="false" diagonalDown="false">
        <left style="thin"/>
        <right style="thin"/>
        <top style="medium"/>
        <bottom style="thin"/>
        <diagonal/>
      </border>
    </dxf>
    <dxf>
      <font>
        <name val="Arial"/>
        <family val="2"/>
        <color rgb="FF000000"/>
      </font>
      <border diagonalUp="false" diagonalDown="false">
        <left style="thin"/>
        <right style="thin"/>
        <top style="medium"/>
        <bottom style="thin"/>
        <diagonal/>
      </border>
    </dxf>
    <dxf>
      <font>
        <name val="Arial"/>
        <family val="2"/>
        <color rgb="FF000000"/>
      </font>
      <border diagonalUp="false" diagonalDown="false">
        <left style="thin"/>
        <right style="thin"/>
        <top style="medium"/>
        <bottom style="thin"/>
        <diagonal/>
      </border>
    </dxf>
    <dxf>
      <font>
        <name val="Arial"/>
        <family val="2"/>
        <color rgb="FF000000"/>
      </font>
      <border diagonalUp="false" diagonalDown="false">
        <left style="thin"/>
        <right style="thin"/>
        <top style="medium"/>
        <bottom style="thin"/>
        <diagonal/>
      </border>
    </dxf>
    <dxf>
      <font>
        <name val="Arial"/>
        <family val="2"/>
        <color rgb="FF000000"/>
      </font>
      <border diagonalUp="false" diagonalDown="false">
        <left style="thin"/>
        <right style="thin"/>
        <top style="medium"/>
        <bottom style="thin"/>
        <diagonal/>
      </border>
    </dxf>
    <dxf>
      <font>
        <name val="Arial"/>
        <family val="2"/>
        <color rgb="FF000000"/>
      </font>
      <border diagonalUp="false" diagonalDown="false">
        <left style="thin"/>
        <right style="thin"/>
        <top style="medium"/>
        <bottom style="thin"/>
        <diagonal/>
      </border>
    </dxf>
    <dxf>
      <font>
        <name val="Arial"/>
        <family val="2"/>
        <color rgb="FF000000"/>
      </font>
      <border diagonalUp="false" diagonalDown="false">
        <left style="thin"/>
        <right style="thin"/>
        <top style="medium"/>
        <bottom style="thin"/>
        <diagonal/>
      </border>
    </dxf>
    <dxf>
      <font>
        <name val="Arial"/>
        <family val="2"/>
        <color rgb="FF000000"/>
      </font>
      <border diagonalUp="false" diagonalDown="false">
        <left style="thin"/>
        <right style="thin"/>
        <top style="medium"/>
        <bottom style="thin"/>
        <diagonal/>
      </border>
    </dxf>
    <dxf>
      <font>
        <name val="Arial"/>
        <family val="2"/>
        <color rgb="FF000000"/>
      </font>
      <border diagonalUp="false" diagonalDown="false">
        <left style="thin"/>
        <right style="medium"/>
        <top style="medium"/>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vdb.czso.cz/vdbvo2/faces/cs/xlsexp?&amp;z=T&amp;f=TABULKA&amp;ds=&amp;pvo=OBUDUSHV01-Q&amp;&amp;c=v410~3__RP2018&amp;kodjaz=8260&amp;str=1&amp;expPoznData=N&amp;expPoznTexty=A" TargetMode="External"/><Relationship Id="rId2" Type="http://schemas.openxmlformats.org/officeDocument/2006/relationships/hyperlink" Target="https://www.czso.cz/csu/czso/conditions_for_use_and_further_dissemination" TargetMode="External"/>
</Relationships>
</file>

<file path=xl/worksheets/_rels/sheet2.xml.rels><?xml version="1.0" encoding="UTF-8"?>
<Relationships xmlns="http://schemas.openxmlformats.org/package/2006/relationships"><Relationship Id="rId1" Type="http://schemas.openxmlformats.org/officeDocument/2006/relationships/hyperlink" Target="http://apl.czso.cz/iSMS/en/home.jsp" TargetMode="External"/><Relationship Id="rId2" Type="http://schemas.openxmlformats.org/officeDocument/2006/relationships/hyperlink" Target="https://www.czso.cz/csu/czso/conditions_for_use_and_further_dissemination" TargetMode="External"/>
</Relationships>
</file>

<file path=xl/worksheets/_rels/sheet3.xml.rels><?xml version="1.0" encoding="UTF-8"?>
<Relationships xmlns="http://schemas.openxmlformats.org/package/2006/relationships"><Relationship Id="rId1" Type="http://schemas.openxmlformats.org/officeDocument/2006/relationships/hyperlink" Target="http://apl.czso.cz/iSMS/en/home.jsp" TargetMode="External"/><Relationship Id="rId2" Type="http://schemas.openxmlformats.org/officeDocument/2006/relationships/hyperlink" Target="https://www.czso.cz/csu/czso/conditions_for_use_and_further_dissemination"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8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14.14"/>
    <col collapsed="false" customWidth="true" hidden="false" outlineLevel="0" max="22" min="3" style="0" width="12.85"/>
  </cols>
  <sheetData>
    <row r="1" customFormat="false" ht="12.75" hidden="false" customHeight="false" outlineLevel="0" collapsed="false">
      <c r="A1" s="0" t="s">
        <v>0</v>
      </c>
    </row>
    <row r="3" customFormat="false" ht="12.75" hidden="false" customHeight="false" outlineLevel="0" collapsed="false">
      <c r="B3" s="1" t="s">
        <v>1</v>
      </c>
    </row>
    <row r="4" customFormat="false" ht="12.75" hidden="false" customHeight="false" outlineLevel="0" collapsed="false">
      <c r="B4" s="0" t="s">
        <v>2</v>
      </c>
      <c r="U4" s="2" t="s">
        <v>3</v>
      </c>
      <c r="V4" s="0" t="s">
        <v>4</v>
      </c>
    </row>
    <row r="6" customFormat="false" ht="12.75" hidden="false" customHeight="true" outlineLevel="0" collapsed="false">
      <c r="B6" s="3" t="s">
        <v>5</v>
      </c>
      <c r="C6" s="4" t="s">
        <v>6</v>
      </c>
      <c r="D6" s="4"/>
      <c r="E6" s="4" t="s">
        <v>7</v>
      </c>
      <c r="F6" s="4"/>
      <c r="G6" s="4" t="s">
        <v>8</v>
      </c>
      <c r="H6" s="4"/>
      <c r="I6" s="4" t="s">
        <v>9</v>
      </c>
      <c r="J6" s="4"/>
      <c r="K6" s="4" t="s">
        <v>10</v>
      </c>
      <c r="L6" s="4"/>
      <c r="M6" s="4" t="s">
        <v>11</v>
      </c>
      <c r="N6" s="4"/>
      <c r="O6" s="4" t="s">
        <v>12</v>
      </c>
      <c r="P6" s="4"/>
      <c r="Q6" s="4" t="s">
        <v>13</v>
      </c>
      <c r="R6" s="4"/>
      <c r="S6" s="4" t="s">
        <v>14</v>
      </c>
      <c r="T6" s="4"/>
      <c r="U6" s="4" t="s">
        <v>15</v>
      </c>
      <c r="V6" s="4"/>
    </row>
    <row r="7" customFormat="false" ht="25.5" hidden="false" customHeight="false" outlineLevel="0" collapsed="false">
      <c r="B7" s="3"/>
      <c r="C7" s="5" t="s">
        <v>16</v>
      </c>
      <c r="D7" s="5" t="s">
        <v>17</v>
      </c>
      <c r="E7" s="5" t="s">
        <v>16</v>
      </c>
      <c r="F7" s="5" t="s">
        <v>17</v>
      </c>
      <c r="G7" s="5" t="s">
        <v>16</v>
      </c>
      <c r="H7" s="5" t="s">
        <v>17</v>
      </c>
      <c r="I7" s="5" t="s">
        <v>16</v>
      </c>
      <c r="J7" s="5" t="s">
        <v>17</v>
      </c>
      <c r="K7" s="5" t="s">
        <v>16</v>
      </c>
      <c r="L7" s="5" t="s">
        <v>17</v>
      </c>
      <c r="M7" s="5" t="s">
        <v>16</v>
      </c>
      <c r="N7" s="5" t="s">
        <v>17</v>
      </c>
      <c r="O7" s="5" t="s">
        <v>16</v>
      </c>
      <c r="P7" s="5" t="s">
        <v>17</v>
      </c>
      <c r="Q7" s="5" t="s">
        <v>16</v>
      </c>
      <c r="R7" s="5" t="s">
        <v>17</v>
      </c>
      <c r="S7" s="5" t="s">
        <v>16</v>
      </c>
      <c r="T7" s="5" t="s">
        <v>17</v>
      </c>
      <c r="U7" s="5" t="s">
        <v>16</v>
      </c>
      <c r="V7" s="6" t="s">
        <v>17</v>
      </c>
    </row>
    <row r="8" customFormat="false" ht="12.75" hidden="false" customHeight="false" outlineLevel="0" collapsed="false">
      <c r="B8" s="7" t="s">
        <v>18</v>
      </c>
      <c r="C8" s="8" t="n">
        <v>116.7153692613</v>
      </c>
      <c r="D8" s="8" t="n">
        <v>115.5656746747</v>
      </c>
      <c r="E8" s="8" t="n">
        <v>105.7277134251</v>
      </c>
      <c r="F8" s="8" t="n">
        <v>103.5286385274</v>
      </c>
      <c r="G8" s="8" t="n">
        <v>108.4423160209</v>
      </c>
      <c r="H8" s="8" t="n">
        <v>107.0785429948</v>
      </c>
      <c r="I8" s="8" t="n">
        <v>92.2241239614</v>
      </c>
      <c r="J8" s="8" t="n">
        <v>89.4732036846</v>
      </c>
      <c r="K8" s="8" t="n">
        <v>111.5831577329</v>
      </c>
      <c r="L8" s="8" t="n">
        <v>108.6370893036</v>
      </c>
      <c r="M8" s="8" t="n">
        <v>104.6337997824</v>
      </c>
      <c r="N8" s="8" t="n">
        <v>94.773518023</v>
      </c>
      <c r="O8" s="8" t="n">
        <v>106.6795587748</v>
      </c>
      <c r="P8" s="8" t="n">
        <v>107.4317713316</v>
      </c>
      <c r="Q8" s="8" t="n">
        <v>115.0689494305</v>
      </c>
      <c r="R8" s="8" t="n">
        <v>111.405782959</v>
      </c>
      <c r="S8" s="8" t="n">
        <v>107.0107927242</v>
      </c>
      <c r="T8" s="8" t="n">
        <v>102.4043385376</v>
      </c>
      <c r="U8" s="8" t="n">
        <v>118.6350298597</v>
      </c>
      <c r="V8" s="9" t="n">
        <v>115.0850858808</v>
      </c>
    </row>
    <row r="9" customFormat="false" ht="12.75" hidden="false" customHeight="false" outlineLevel="0" collapsed="false">
      <c r="B9" s="7" t="s">
        <v>19</v>
      </c>
      <c r="C9" s="8" t="n">
        <v>111.2106804882</v>
      </c>
      <c r="D9" s="8" t="n">
        <v>110.2356114403</v>
      </c>
      <c r="E9" s="8" t="n">
        <v>108.041347235</v>
      </c>
      <c r="F9" s="8" t="n">
        <v>105.9425859993</v>
      </c>
      <c r="G9" s="8" t="n">
        <v>110.117249759</v>
      </c>
      <c r="H9" s="8" t="n">
        <v>108.2147078662</v>
      </c>
      <c r="I9" s="8" t="n">
        <v>97.7991727596</v>
      </c>
      <c r="J9" s="8" t="n">
        <v>96.5601650084</v>
      </c>
      <c r="K9" s="8" t="n">
        <v>112.1974605901</v>
      </c>
      <c r="L9" s="8" t="n">
        <v>107.9654632691</v>
      </c>
      <c r="M9" s="8" t="n">
        <v>107.4921159489</v>
      </c>
      <c r="N9" s="8" t="n">
        <v>95.8391874413</v>
      </c>
      <c r="O9" s="8" t="n">
        <v>108.9781309446</v>
      </c>
      <c r="P9" s="8" t="n">
        <v>109.7457640806</v>
      </c>
      <c r="Q9" s="8" t="n">
        <v>113.1581580134</v>
      </c>
      <c r="R9" s="8" t="n">
        <v>109.1576135371</v>
      </c>
      <c r="S9" s="8" t="n">
        <v>112.5744951364</v>
      </c>
      <c r="T9" s="8" t="n">
        <v>106.5882552876</v>
      </c>
      <c r="U9" s="8" t="n">
        <v>113.4305309323</v>
      </c>
      <c r="V9" s="9" t="n">
        <v>110.2307427721</v>
      </c>
    </row>
    <row r="10" customFormat="false" ht="12.75" hidden="false" customHeight="false" outlineLevel="0" collapsed="false">
      <c r="B10" s="7" t="s">
        <v>20</v>
      </c>
      <c r="C10" s="8" t="n">
        <v>113.4565934633</v>
      </c>
      <c r="D10" s="8" t="n">
        <v>113.1578929424</v>
      </c>
      <c r="E10" s="8" t="n">
        <v>107.7372181121</v>
      </c>
      <c r="F10" s="8" t="n">
        <v>107.223994136</v>
      </c>
      <c r="G10" s="8" t="n">
        <v>109.6398413</v>
      </c>
      <c r="H10" s="8" t="n">
        <v>108.2453432408</v>
      </c>
      <c r="I10" s="8" t="n">
        <v>98.880939186</v>
      </c>
      <c r="J10" s="8" t="n">
        <v>103.0647299282</v>
      </c>
      <c r="K10" s="8" t="n">
        <v>110.7628875803</v>
      </c>
      <c r="L10" s="8" t="n">
        <v>107.7275642842</v>
      </c>
      <c r="M10" s="8" t="n">
        <v>110.5224273835</v>
      </c>
      <c r="N10" s="8" t="n">
        <v>103.2277590686</v>
      </c>
      <c r="O10" s="8" t="n">
        <v>108.7400978109</v>
      </c>
      <c r="P10" s="8" t="n">
        <v>109.1670391667</v>
      </c>
      <c r="Q10" s="8" t="n">
        <v>102.5301535311</v>
      </c>
      <c r="R10" s="8" t="n">
        <v>99.0120079755</v>
      </c>
      <c r="S10" s="8" t="n">
        <v>100.1282136702</v>
      </c>
      <c r="T10" s="8" t="n">
        <v>94.9250292319</v>
      </c>
      <c r="U10" s="8" t="n">
        <v>103.6811516516</v>
      </c>
      <c r="V10" s="9" t="n">
        <v>100.7407404775</v>
      </c>
    </row>
    <row r="11" customFormat="false" ht="12.75" hidden="false" customHeight="false" outlineLevel="0" collapsed="false">
      <c r="B11" s="7" t="s">
        <v>21</v>
      </c>
      <c r="C11" s="8" t="n">
        <v>114.2788994267</v>
      </c>
      <c r="D11" s="8" t="n">
        <v>113.8801496635</v>
      </c>
      <c r="E11" s="8" t="n">
        <v>108.0105968504</v>
      </c>
      <c r="F11" s="8" t="n">
        <v>110.1171246469</v>
      </c>
      <c r="G11" s="8" t="n">
        <v>110.680512004</v>
      </c>
      <c r="H11" s="8" t="n">
        <v>110.6264533535</v>
      </c>
      <c r="I11" s="8" t="n">
        <v>92.6676096593</v>
      </c>
      <c r="J11" s="8" t="n">
        <v>107.5106115391</v>
      </c>
      <c r="K11" s="8" t="n">
        <v>111.4158538001</v>
      </c>
      <c r="L11" s="8" t="n">
        <v>110.5319690332</v>
      </c>
      <c r="M11" s="8" t="n">
        <v>110.3158259342</v>
      </c>
      <c r="N11" s="8" t="n">
        <v>107.4346779325</v>
      </c>
      <c r="O11" s="8" t="n">
        <v>110.2268827163</v>
      </c>
      <c r="P11" s="8" t="n">
        <v>110.946365958</v>
      </c>
      <c r="Q11" s="8" t="n">
        <v>106.0878069373</v>
      </c>
      <c r="R11" s="8" t="n">
        <v>103.4556864184</v>
      </c>
      <c r="S11" s="8" t="n">
        <v>96.3875663103</v>
      </c>
      <c r="T11" s="8" t="n">
        <v>94.558502813</v>
      </c>
      <c r="U11" s="8" t="n">
        <v>110.8894594001</v>
      </c>
      <c r="V11" s="9" t="n">
        <v>107.4200569844</v>
      </c>
    </row>
    <row r="12" customFormat="false" ht="12.75" hidden="false" customHeight="false" outlineLevel="0" collapsed="false">
      <c r="B12" s="7" t="s">
        <v>22</v>
      </c>
      <c r="C12" s="8" t="n">
        <v>105.2121044485</v>
      </c>
      <c r="D12" s="8" t="n">
        <v>104.5345642943</v>
      </c>
      <c r="E12" s="8" t="n">
        <v>100.8001069435</v>
      </c>
      <c r="F12" s="8" t="n">
        <v>103.4603166821</v>
      </c>
      <c r="G12" s="8" t="n">
        <v>101.3199925918</v>
      </c>
      <c r="H12" s="8" t="n">
        <v>101.7747674444</v>
      </c>
      <c r="I12" s="8" t="n">
        <v>97.7591864902</v>
      </c>
      <c r="J12" s="8" t="n">
        <v>111.4472218931</v>
      </c>
      <c r="K12" s="8" t="n">
        <v>105.5924076704</v>
      </c>
      <c r="L12" s="8" t="n">
        <v>105.6773308177</v>
      </c>
      <c r="M12" s="8" t="n">
        <v>90.2480464238</v>
      </c>
      <c r="N12" s="8" t="n">
        <v>90.5392104147</v>
      </c>
      <c r="O12" s="8" t="n">
        <v>99.3994193058</v>
      </c>
      <c r="P12" s="8" t="n">
        <v>99.9724622657</v>
      </c>
      <c r="Q12" s="8" t="n">
        <v>100.9537340471</v>
      </c>
      <c r="R12" s="8" t="n">
        <v>98.0838134387</v>
      </c>
      <c r="S12" s="8" t="n">
        <v>99.7245670498</v>
      </c>
      <c r="T12" s="8" t="n">
        <v>99.4113955849</v>
      </c>
      <c r="U12" s="8" t="n">
        <v>101.44439438</v>
      </c>
      <c r="V12" s="9" t="n">
        <v>97.6009614184</v>
      </c>
    </row>
    <row r="13" customFormat="false" ht="12.75" hidden="false" customHeight="false" outlineLevel="0" collapsed="false">
      <c r="B13" s="7" t="s">
        <v>23</v>
      </c>
      <c r="C13" s="8" t="n">
        <v>104.507627959</v>
      </c>
      <c r="D13" s="8" t="n">
        <v>103.8082694867</v>
      </c>
      <c r="E13" s="8" t="n">
        <v>97.3866858159</v>
      </c>
      <c r="F13" s="8" t="n">
        <v>100.1759686199</v>
      </c>
      <c r="G13" s="8" t="n">
        <v>98.5325397447</v>
      </c>
      <c r="H13" s="8" t="n">
        <v>99.9370811906</v>
      </c>
      <c r="I13" s="8" t="n">
        <v>91.0211546787</v>
      </c>
      <c r="J13" s="8" t="n">
        <v>101.2814842492</v>
      </c>
      <c r="K13" s="8" t="n">
        <v>101.5798974036</v>
      </c>
      <c r="L13" s="8" t="n">
        <v>103.2501133166</v>
      </c>
      <c r="M13" s="8" t="n">
        <v>86.6627085427</v>
      </c>
      <c r="N13" s="8" t="n">
        <v>91.2532901667</v>
      </c>
      <c r="O13" s="8" t="n">
        <v>97.5309911103</v>
      </c>
      <c r="P13" s="8" t="n">
        <v>98.3350071424</v>
      </c>
      <c r="Q13" s="8" t="n">
        <v>98.0149166824</v>
      </c>
      <c r="R13" s="8" t="n">
        <v>94.4685810206</v>
      </c>
      <c r="S13" s="8" t="n">
        <v>99.873532632</v>
      </c>
      <c r="T13" s="8" t="n">
        <v>98.9857254736</v>
      </c>
      <c r="U13" s="8" t="n">
        <v>97.1541180901</v>
      </c>
      <c r="V13" s="9" t="n">
        <v>92.6442738751</v>
      </c>
    </row>
    <row r="14" customFormat="false" ht="12.75" hidden="false" customHeight="false" outlineLevel="0" collapsed="false">
      <c r="B14" s="7" t="s">
        <v>24</v>
      </c>
      <c r="C14" s="8" t="n">
        <v>102.2851619595</v>
      </c>
      <c r="D14" s="8" t="n">
        <v>101.6034291671</v>
      </c>
      <c r="E14" s="8" t="n">
        <v>96.6853178606</v>
      </c>
      <c r="F14" s="8" t="n">
        <v>101.0206850785</v>
      </c>
      <c r="G14" s="8" t="n">
        <v>97.7424713476</v>
      </c>
      <c r="H14" s="8" t="n">
        <v>100.6024849045</v>
      </c>
      <c r="I14" s="8" t="n">
        <v>91.2290916835</v>
      </c>
      <c r="J14" s="8" t="n">
        <v>102.8093363165</v>
      </c>
      <c r="K14" s="8" t="n">
        <v>98.9353399591</v>
      </c>
      <c r="L14" s="8" t="n">
        <v>102.6008063737</v>
      </c>
      <c r="M14" s="8" t="n">
        <v>86.6361192212</v>
      </c>
      <c r="N14" s="8" t="n">
        <v>95.6022211295</v>
      </c>
      <c r="O14" s="8" t="n">
        <v>97.9054754115</v>
      </c>
      <c r="P14" s="8" t="n">
        <v>99.5076163544</v>
      </c>
      <c r="Q14" s="8" t="n">
        <v>94.485698452</v>
      </c>
      <c r="R14" s="8" t="n">
        <v>91.6560245876</v>
      </c>
      <c r="S14" s="8" t="n">
        <v>89.1413514982</v>
      </c>
      <c r="T14" s="8" t="n">
        <v>89.4975784046</v>
      </c>
      <c r="U14" s="8" t="n">
        <v>96.9589243606</v>
      </c>
      <c r="V14" s="9" t="n">
        <v>92.5163093665</v>
      </c>
    </row>
    <row r="15" customFormat="false" ht="12.75" hidden="false" customHeight="false" outlineLevel="0" collapsed="false">
      <c r="B15" s="7" t="s">
        <v>25</v>
      </c>
      <c r="C15" s="8" t="n">
        <v>102.7143799895</v>
      </c>
      <c r="D15" s="8" t="n">
        <v>102.8369660866</v>
      </c>
      <c r="E15" s="8" t="n">
        <v>97.1093502119</v>
      </c>
      <c r="F15" s="8" t="n">
        <v>100.4853115109</v>
      </c>
      <c r="G15" s="8" t="n">
        <v>97.103183138</v>
      </c>
      <c r="H15" s="8" t="n">
        <v>100.5604602405</v>
      </c>
      <c r="I15" s="8" t="n">
        <v>97.1516788965</v>
      </c>
      <c r="J15" s="8" t="n">
        <v>100.0895887048</v>
      </c>
      <c r="K15" s="8" t="n">
        <v>98.3517575</v>
      </c>
      <c r="L15" s="8" t="n">
        <v>102.4330922911</v>
      </c>
      <c r="M15" s="8" t="n">
        <v>89.1799113762</v>
      </c>
      <c r="N15" s="8" t="n">
        <v>98.6291951466</v>
      </c>
      <c r="O15" s="8" t="n">
        <v>96.8670937957</v>
      </c>
      <c r="P15" s="8" t="n">
        <v>99.3751847489</v>
      </c>
      <c r="Q15" s="8" t="n">
        <v>97.7621493414</v>
      </c>
      <c r="R15" s="8" t="n">
        <v>94.9986341177</v>
      </c>
      <c r="S15" s="8" t="n">
        <v>95.9586975832</v>
      </c>
      <c r="T15" s="8" t="n">
        <v>94.5744349277</v>
      </c>
      <c r="U15" s="8" t="n">
        <v>98.5381167753</v>
      </c>
      <c r="V15" s="9" t="n">
        <v>95.1650162787</v>
      </c>
    </row>
    <row r="16" customFormat="false" ht="12.75" hidden="false" customHeight="false" outlineLevel="0" collapsed="false">
      <c r="B16" s="7" t="s">
        <v>26</v>
      </c>
      <c r="C16" s="8" t="n">
        <v>102.5372965705</v>
      </c>
      <c r="D16" s="8" t="n">
        <v>103.5571410367</v>
      </c>
      <c r="E16" s="8" t="n">
        <v>103.0689728599</v>
      </c>
      <c r="F16" s="8" t="n">
        <v>104.6986755507</v>
      </c>
      <c r="G16" s="8" t="n">
        <v>103.2571936302</v>
      </c>
      <c r="H16" s="8" t="n">
        <v>107.2506500034</v>
      </c>
      <c r="I16" s="8" t="n">
        <v>101.9279291251</v>
      </c>
      <c r="J16" s="8" t="n">
        <v>93.6557465848</v>
      </c>
      <c r="K16" s="8" t="n">
        <v>101.8609174961</v>
      </c>
      <c r="L16" s="8" t="n">
        <v>106.1908891571</v>
      </c>
      <c r="M16" s="8" t="n">
        <v>105.8405731444</v>
      </c>
      <c r="N16" s="8" t="n">
        <v>116.3269494486</v>
      </c>
      <c r="O16" s="8" t="n">
        <v>104.0826499337</v>
      </c>
      <c r="P16" s="8" t="n">
        <v>107.2087227448</v>
      </c>
      <c r="Q16" s="8" t="n">
        <v>101.0935074422</v>
      </c>
      <c r="R16" s="8" t="n">
        <v>99.193437203</v>
      </c>
      <c r="S16" s="8" t="n">
        <v>92.7831997969</v>
      </c>
      <c r="T16" s="8" t="n">
        <v>91.6525294308</v>
      </c>
      <c r="U16" s="8" t="n">
        <v>104.3545860417</v>
      </c>
      <c r="V16" s="9" t="n">
        <v>101.9869994673</v>
      </c>
    </row>
    <row r="17" customFormat="false" ht="12.75" hidden="false" customHeight="false" outlineLevel="0" collapsed="false">
      <c r="B17" s="7" t="s">
        <v>27</v>
      </c>
      <c r="C17" s="8" t="n">
        <v>105.6151031184</v>
      </c>
      <c r="D17" s="8" t="n">
        <v>106.8357765566</v>
      </c>
      <c r="E17" s="8" t="n">
        <v>104.8469793079</v>
      </c>
      <c r="F17" s="8" t="n">
        <v>108.1951982548</v>
      </c>
      <c r="G17" s="8" t="n">
        <v>105.4961172927</v>
      </c>
      <c r="H17" s="8" t="n">
        <v>109.8771712635</v>
      </c>
      <c r="I17" s="8" t="n">
        <v>100.943249527</v>
      </c>
      <c r="J17" s="8" t="n">
        <v>100.514738583</v>
      </c>
      <c r="K17" s="8" t="n">
        <v>106.9541779637</v>
      </c>
      <c r="L17" s="8" t="n">
        <v>111.9187802644</v>
      </c>
      <c r="M17" s="8" t="n">
        <v>115.2744907623</v>
      </c>
      <c r="N17" s="8" t="n">
        <v>123.8606259475</v>
      </c>
      <c r="O17" s="8" t="n">
        <v>103.6651112638</v>
      </c>
      <c r="P17" s="8" t="n">
        <v>107.0750486938</v>
      </c>
      <c r="Q17" s="8" t="n">
        <v>103.8389223155</v>
      </c>
      <c r="R17" s="8" t="n">
        <v>103.5479219097</v>
      </c>
      <c r="S17" s="8" t="n">
        <v>96.6568286142</v>
      </c>
      <c r="T17" s="8" t="n">
        <v>97.0453311774</v>
      </c>
      <c r="U17" s="8" t="n">
        <v>107.2583400011</v>
      </c>
      <c r="V17" s="9" t="n">
        <v>106.3538361178</v>
      </c>
    </row>
    <row r="18" customFormat="false" ht="12.75" hidden="false" customHeight="false" outlineLevel="0" collapsed="false">
      <c r="B18" s="7" t="s">
        <v>28</v>
      </c>
      <c r="C18" s="8" t="n">
        <v>110.7663419032</v>
      </c>
      <c r="D18" s="8" t="n">
        <v>111.8489595627</v>
      </c>
      <c r="E18" s="8" t="n">
        <v>107.2265329891</v>
      </c>
      <c r="F18" s="8" t="n">
        <v>110.0617119446</v>
      </c>
      <c r="G18" s="8" t="n">
        <v>107.3661717243</v>
      </c>
      <c r="H18" s="8" t="n">
        <v>110.8551517989</v>
      </c>
      <c r="I18" s="8" t="n">
        <v>106.4543678719</v>
      </c>
      <c r="J18" s="8" t="n">
        <v>106.7409968297</v>
      </c>
      <c r="K18" s="8" t="n">
        <v>107.5303612698</v>
      </c>
      <c r="L18" s="8" t="n">
        <v>110.9341650137</v>
      </c>
      <c r="M18" s="8" t="n">
        <v>113.3703816497</v>
      </c>
      <c r="N18" s="8" t="n">
        <v>116.9265036716</v>
      </c>
      <c r="O18" s="8" t="n">
        <v>106.7418375539</v>
      </c>
      <c r="P18" s="8" t="n">
        <v>110.2320877999</v>
      </c>
      <c r="Q18" s="8" t="n">
        <v>107.9789059994</v>
      </c>
      <c r="R18" s="8" t="n">
        <v>107.1623982863</v>
      </c>
      <c r="S18" s="8" t="n">
        <v>110.0260841726</v>
      </c>
      <c r="T18" s="8" t="n">
        <v>109.4401887232</v>
      </c>
      <c r="U18" s="8" t="n">
        <v>107.107909896</v>
      </c>
      <c r="V18" s="9" t="n">
        <v>106.284169296</v>
      </c>
    </row>
    <row r="19" customFormat="false" ht="12.75" hidden="false" customHeight="false" outlineLevel="0" collapsed="false">
      <c r="B19" s="7" t="s">
        <v>29</v>
      </c>
      <c r="C19" s="8" t="n">
        <v>98.8796210903</v>
      </c>
      <c r="D19" s="8" t="n">
        <v>99.6225269629</v>
      </c>
      <c r="E19" s="8" t="n">
        <v>106.8328877463</v>
      </c>
      <c r="F19" s="8" t="n">
        <v>108.6786862629</v>
      </c>
      <c r="G19" s="8" t="n">
        <v>107.1585373518</v>
      </c>
      <c r="H19" s="8" t="n">
        <v>108.972327375</v>
      </c>
      <c r="I19" s="8" t="n">
        <v>104.5988558823</v>
      </c>
      <c r="J19" s="8" t="n">
        <v>107.1251383592</v>
      </c>
      <c r="K19" s="8" t="n">
        <v>108.2047414598</v>
      </c>
      <c r="L19" s="8" t="n">
        <v>108.2592672404</v>
      </c>
      <c r="M19" s="8" t="n">
        <v>112.6036790916</v>
      </c>
      <c r="N19" s="8" t="n">
        <v>111.3037236815</v>
      </c>
      <c r="O19" s="8" t="n">
        <v>106.0840057303</v>
      </c>
      <c r="P19" s="8" t="n">
        <v>109.3184044346</v>
      </c>
      <c r="Q19" s="8" t="n">
        <v>107.9132357259</v>
      </c>
      <c r="R19" s="8" t="n">
        <v>106.7314621063</v>
      </c>
      <c r="S19" s="8" t="n">
        <v>105.3657170788</v>
      </c>
      <c r="T19" s="8" t="n">
        <v>104.5991813201</v>
      </c>
      <c r="U19" s="8" t="n">
        <v>108.980658403</v>
      </c>
      <c r="V19" s="9" t="n">
        <v>107.562608871</v>
      </c>
    </row>
    <row r="20" customFormat="false" ht="12.75" hidden="false" customHeight="false" outlineLevel="0" collapsed="false">
      <c r="B20" s="7" t="s">
        <v>30</v>
      </c>
      <c r="C20" s="8" t="n">
        <v>98.9566595448</v>
      </c>
      <c r="D20" s="8" t="n">
        <v>99.3649862175</v>
      </c>
      <c r="E20" s="8" t="n">
        <v>105.7866886736</v>
      </c>
      <c r="F20" s="8" t="n">
        <v>105.5367864382</v>
      </c>
      <c r="G20" s="8" t="n">
        <v>105.9611432836</v>
      </c>
      <c r="H20" s="8" t="n">
        <v>106.1059423531</v>
      </c>
      <c r="I20" s="8" t="n">
        <v>104.7153066441</v>
      </c>
      <c r="J20" s="8" t="n">
        <v>102.7164253391</v>
      </c>
      <c r="K20" s="8" t="n">
        <v>106.0513908934</v>
      </c>
      <c r="L20" s="8" t="n">
        <v>103.8928929029</v>
      </c>
      <c r="M20" s="8" t="n">
        <v>102.6734608217</v>
      </c>
      <c r="N20" s="8" t="n">
        <v>99.8655483389</v>
      </c>
      <c r="O20" s="8" t="n">
        <v>106.2146836958</v>
      </c>
      <c r="P20" s="8" t="n">
        <v>108.6097000356</v>
      </c>
      <c r="Q20" s="8" t="n">
        <v>111.9582948343</v>
      </c>
      <c r="R20" s="8" t="n">
        <v>109.8894724866</v>
      </c>
      <c r="S20" s="8" t="n">
        <v>119.4672224585</v>
      </c>
      <c r="T20" s="8" t="n">
        <v>118.7138483567</v>
      </c>
      <c r="U20" s="8" t="n">
        <v>109.3384239328</v>
      </c>
      <c r="V20" s="9" t="n">
        <v>106.9516985971</v>
      </c>
    </row>
    <row r="21" customFormat="false" ht="12.75" hidden="false" customHeight="false" outlineLevel="0" collapsed="false">
      <c r="B21" s="7" t="s">
        <v>31</v>
      </c>
      <c r="C21" s="8" t="n">
        <v>105.0423392127</v>
      </c>
      <c r="D21" s="8" t="n">
        <v>104.4200118677</v>
      </c>
      <c r="E21" s="8" t="n">
        <v>107.5494062587</v>
      </c>
      <c r="F21" s="8" t="n">
        <v>104.4571356651</v>
      </c>
      <c r="G21" s="8" t="n">
        <v>106.4330139914</v>
      </c>
      <c r="H21" s="8" t="n">
        <v>105.0695374899</v>
      </c>
      <c r="I21" s="8" t="n">
        <v>114.5658773071</v>
      </c>
      <c r="J21" s="8" t="n">
        <v>101.4002275437</v>
      </c>
      <c r="K21" s="8" t="n">
        <v>105.9482714315</v>
      </c>
      <c r="L21" s="8" t="n">
        <v>102.1148596303</v>
      </c>
      <c r="M21" s="8" t="n">
        <v>101.8986854753</v>
      </c>
      <c r="N21" s="8" t="n">
        <v>97.1901947546</v>
      </c>
      <c r="O21" s="8" t="n">
        <v>107.1978604194</v>
      </c>
      <c r="P21" s="8" t="n">
        <v>108.24764582</v>
      </c>
      <c r="Q21" s="8" t="n">
        <v>106.7518576941</v>
      </c>
      <c r="R21" s="8" t="n">
        <v>105.5571085263</v>
      </c>
      <c r="S21" s="8" t="n">
        <v>118.7705850435</v>
      </c>
      <c r="T21" s="8" t="n">
        <v>115.9677349036</v>
      </c>
      <c r="U21" s="8" t="n">
        <v>101.5952862538</v>
      </c>
      <c r="V21" s="9" t="n">
        <v>101.4580292541</v>
      </c>
    </row>
    <row r="22" customFormat="false" ht="12.75" hidden="false" customHeight="false" outlineLevel="0" collapsed="false">
      <c r="B22" s="7" t="s">
        <v>32</v>
      </c>
      <c r="C22" s="8" t="n">
        <v>102.5848443786</v>
      </c>
      <c r="D22" s="8" t="n">
        <v>102.4233453294</v>
      </c>
      <c r="E22" s="8" t="n">
        <v>106.483475791</v>
      </c>
      <c r="F22" s="8" t="n">
        <v>101.8990195518</v>
      </c>
      <c r="G22" s="8" t="n">
        <v>105.7015168168</v>
      </c>
      <c r="H22" s="8" t="n">
        <v>103.6763183172</v>
      </c>
      <c r="I22" s="8" t="n">
        <v>110.8445374798</v>
      </c>
      <c r="J22" s="8" t="n">
        <v>94.173945149</v>
      </c>
      <c r="K22" s="8" t="n">
        <v>107.2118251176</v>
      </c>
      <c r="L22" s="8" t="n">
        <v>102.5836195167</v>
      </c>
      <c r="M22" s="8" t="n">
        <v>102.5485123634</v>
      </c>
      <c r="N22" s="8" t="n">
        <v>96.4078976676</v>
      </c>
      <c r="O22" s="8" t="n">
        <v>104.8406578764</v>
      </c>
      <c r="P22" s="8" t="n">
        <v>105.2791075207</v>
      </c>
      <c r="Q22" s="8" t="n">
        <v>103.0559692413</v>
      </c>
      <c r="R22" s="8" t="n">
        <v>102.7898562461</v>
      </c>
      <c r="S22" s="8" t="n">
        <v>111.4828295186</v>
      </c>
      <c r="T22" s="8" t="n">
        <v>110.0117556864</v>
      </c>
      <c r="U22" s="8" t="n">
        <v>99.3729798098</v>
      </c>
      <c r="V22" s="9" t="n">
        <v>99.9226846129</v>
      </c>
    </row>
    <row r="23" customFormat="false" ht="12.75" hidden="false" customHeight="false" outlineLevel="0" collapsed="false">
      <c r="B23" s="7" t="s">
        <v>33</v>
      </c>
      <c r="C23" s="8" t="n">
        <v>109.3543524345</v>
      </c>
      <c r="D23" s="8" t="n">
        <v>110.1044059773</v>
      </c>
      <c r="E23" s="8" t="n">
        <v>106.5195063107</v>
      </c>
      <c r="F23" s="8" t="n">
        <v>103.0931293251</v>
      </c>
      <c r="G23" s="8" t="n">
        <v>105.2061050062</v>
      </c>
      <c r="H23" s="8" t="n">
        <v>104.474167402</v>
      </c>
      <c r="I23" s="8" t="n">
        <v>115.7502374339</v>
      </c>
      <c r="J23" s="8" t="n">
        <v>95.6605719723</v>
      </c>
      <c r="K23" s="8" t="n">
        <v>106.9108469257</v>
      </c>
      <c r="L23" s="8" t="n">
        <v>104.110758692</v>
      </c>
      <c r="M23" s="8" t="n">
        <v>106.5584481921</v>
      </c>
      <c r="N23" s="8" t="n">
        <v>102.9631672477</v>
      </c>
      <c r="O23" s="8" t="n">
        <v>103.941282188</v>
      </c>
      <c r="P23" s="8" t="n">
        <v>104.8551818672</v>
      </c>
      <c r="Q23" s="8" t="n">
        <v>109.0357368126</v>
      </c>
      <c r="R23" s="8" t="n">
        <v>108.2641803285</v>
      </c>
      <c r="S23" s="8" t="n">
        <v>114.4723600398</v>
      </c>
      <c r="T23" s="8" t="n">
        <v>113.4561950611</v>
      </c>
      <c r="U23" s="8" t="n">
        <v>106.833326726</v>
      </c>
      <c r="V23" s="9" t="n">
        <v>106.296129985</v>
      </c>
    </row>
    <row r="24" customFormat="false" ht="12.75" hidden="false" customHeight="false" outlineLevel="0" collapsed="false">
      <c r="B24" s="7" t="s">
        <v>34</v>
      </c>
      <c r="C24" s="8" t="n">
        <v>112.3764008611</v>
      </c>
      <c r="D24" s="8" t="n">
        <v>113.7060294916</v>
      </c>
      <c r="E24" s="8" t="n">
        <v>106.3933254491</v>
      </c>
      <c r="F24" s="8" t="n">
        <v>105.7853669603</v>
      </c>
      <c r="G24" s="8" t="n">
        <v>106.604946752</v>
      </c>
      <c r="H24" s="8" t="n">
        <v>107.0156180557</v>
      </c>
      <c r="I24" s="8" t="n">
        <v>105.0782285145</v>
      </c>
      <c r="J24" s="8" t="n">
        <v>99.487883614</v>
      </c>
      <c r="K24" s="8" t="n">
        <v>106.8476895318</v>
      </c>
      <c r="L24" s="8" t="n">
        <v>105.6995404218</v>
      </c>
      <c r="M24" s="8" t="n">
        <v>106.8664323485</v>
      </c>
      <c r="N24" s="8" t="n">
        <v>103.1194647897</v>
      </c>
      <c r="O24" s="8" t="n">
        <v>106.3978062579</v>
      </c>
      <c r="P24" s="8" t="n">
        <v>108.4434940766</v>
      </c>
      <c r="Q24" s="8" t="n">
        <v>103.8734069757</v>
      </c>
      <c r="R24" s="8" t="n">
        <v>104.4454803461</v>
      </c>
      <c r="S24" s="8" t="n">
        <v>108.1373321031</v>
      </c>
      <c r="T24" s="8" t="n">
        <v>112.3776065958</v>
      </c>
      <c r="U24" s="8" t="n">
        <v>102.2479050114</v>
      </c>
      <c r="V24" s="9" t="n">
        <v>101.5143328021</v>
      </c>
    </row>
    <row r="25" customFormat="false" ht="12.75" hidden="false" customHeight="false" outlineLevel="0" collapsed="false">
      <c r="B25" s="7" t="s">
        <v>35</v>
      </c>
      <c r="C25" s="8" t="n">
        <v>115.5254976601</v>
      </c>
      <c r="D25" s="8" t="n">
        <v>118.193552553</v>
      </c>
      <c r="E25" s="8" t="n">
        <v>105.283031621</v>
      </c>
      <c r="F25" s="8" t="n">
        <v>105.5206423183</v>
      </c>
      <c r="G25" s="8" t="n">
        <v>104.3922453117</v>
      </c>
      <c r="H25" s="8" t="n">
        <v>106.1993668999</v>
      </c>
      <c r="I25" s="8" t="n">
        <v>110.4841474836</v>
      </c>
      <c r="J25" s="8" t="n">
        <v>102.0100743758</v>
      </c>
      <c r="K25" s="8" t="n">
        <v>103.7947428764</v>
      </c>
      <c r="L25" s="8" t="n">
        <v>103.6498461317</v>
      </c>
      <c r="M25" s="8" t="n">
        <v>108.5339588573</v>
      </c>
      <c r="N25" s="8" t="n">
        <v>106.1843981505</v>
      </c>
      <c r="O25" s="8" t="n">
        <v>104.4714497074</v>
      </c>
      <c r="P25" s="8" t="n">
        <v>108.1340008876</v>
      </c>
      <c r="Q25" s="8" t="n">
        <v>102.6696412427</v>
      </c>
      <c r="R25" s="8" t="n">
        <v>102.5762894861</v>
      </c>
      <c r="S25" s="8" t="n">
        <v>104.4775049017</v>
      </c>
      <c r="T25" s="8" t="n">
        <v>111.3669815702</v>
      </c>
      <c r="U25" s="8" t="n">
        <v>101.7628578333</v>
      </c>
      <c r="V25" s="9" t="n">
        <v>98.6200435924</v>
      </c>
    </row>
    <row r="26" customFormat="false" ht="12.75" hidden="false" customHeight="false" outlineLevel="0" collapsed="false">
      <c r="B26" s="7" t="s">
        <v>36</v>
      </c>
      <c r="C26" s="8" t="n">
        <v>108.9810860282</v>
      </c>
      <c r="D26" s="8" t="n">
        <v>110.6662981976</v>
      </c>
      <c r="E26" s="8" t="n">
        <v>106.7584409518</v>
      </c>
      <c r="F26" s="8" t="n">
        <v>106.2021874303</v>
      </c>
      <c r="G26" s="8" t="n">
        <v>104.7910835966</v>
      </c>
      <c r="H26" s="8" t="n">
        <v>107.3101003942</v>
      </c>
      <c r="I26" s="8" t="n">
        <v>117.2214943469</v>
      </c>
      <c r="J26" s="8" t="n">
        <v>100.9007129555</v>
      </c>
      <c r="K26" s="8" t="n">
        <v>103.6237000899</v>
      </c>
      <c r="L26" s="8" t="n">
        <v>104.0255353656</v>
      </c>
      <c r="M26" s="8" t="n">
        <v>108.9837851908</v>
      </c>
      <c r="N26" s="8" t="n">
        <v>109.2393340287</v>
      </c>
      <c r="O26" s="8" t="n">
        <v>105.3288746735</v>
      </c>
      <c r="P26" s="8" t="n">
        <v>109.7533432838</v>
      </c>
      <c r="Q26" s="8" t="n">
        <v>103.2432964082</v>
      </c>
      <c r="R26" s="8" t="n">
        <v>103.3892732514</v>
      </c>
      <c r="S26" s="8" t="n">
        <v>107.3779495724</v>
      </c>
      <c r="T26" s="8" t="n">
        <v>115.2903540132</v>
      </c>
      <c r="U26" s="8" t="n">
        <v>101.2160178204</v>
      </c>
      <c r="V26" s="9" t="n">
        <v>98.1873533903</v>
      </c>
    </row>
    <row r="27" customFormat="false" ht="12.75" hidden="false" customHeight="false" outlineLevel="0" collapsed="false">
      <c r="B27" s="7" t="s">
        <v>37</v>
      </c>
      <c r="C27" s="8" t="n">
        <v>108.6491285675</v>
      </c>
      <c r="D27" s="8" t="n">
        <v>108.759528389</v>
      </c>
      <c r="E27" s="8" t="n">
        <v>107.00539009</v>
      </c>
      <c r="F27" s="8" t="n">
        <v>107.5987093647</v>
      </c>
      <c r="G27" s="8" t="n">
        <v>106.6428805323</v>
      </c>
      <c r="H27" s="8" t="n">
        <v>109.37628193</v>
      </c>
      <c r="I27" s="8" t="n">
        <v>109.3210628567</v>
      </c>
      <c r="J27" s="8" t="n">
        <v>97.1506436246</v>
      </c>
      <c r="K27" s="8" t="n">
        <v>103.8604438372</v>
      </c>
      <c r="L27" s="8" t="n">
        <v>104.3812066166</v>
      </c>
      <c r="M27" s="8" t="n">
        <v>112.3199409747</v>
      </c>
      <c r="N27" s="8" t="n">
        <v>113.4308370485</v>
      </c>
      <c r="O27" s="8" t="n">
        <v>108.1786066765</v>
      </c>
      <c r="P27" s="8" t="n">
        <v>112.6724278739</v>
      </c>
      <c r="Q27" s="8" t="n">
        <v>113.2544962635</v>
      </c>
      <c r="R27" s="8" t="n">
        <v>113.8814223223</v>
      </c>
      <c r="S27" s="8" t="n">
        <v>111.6097021149</v>
      </c>
      <c r="T27" s="8" t="n">
        <v>119.5637754251</v>
      </c>
      <c r="U27" s="8" t="n">
        <v>113.9684570938</v>
      </c>
      <c r="V27" s="9" t="n">
        <v>111.582420778</v>
      </c>
    </row>
    <row r="28" customFormat="false" ht="12.75" hidden="false" customHeight="false" outlineLevel="0" collapsed="false">
      <c r="B28" s="7" t="s">
        <v>38</v>
      </c>
      <c r="C28" s="8" t="n">
        <v>120.8224933063</v>
      </c>
      <c r="D28" s="8" t="n">
        <v>120.8533983562</v>
      </c>
      <c r="E28" s="8" t="n">
        <v>107.1391871132</v>
      </c>
      <c r="F28" s="8" t="n">
        <v>107.4224625193</v>
      </c>
      <c r="G28" s="8" t="n">
        <v>106.5610698709</v>
      </c>
      <c r="H28" s="8" t="n">
        <v>108.9715471816</v>
      </c>
      <c r="I28" s="8" t="n">
        <v>110.7840307814</v>
      </c>
      <c r="J28" s="8" t="n">
        <v>98.8929267535</v>
      </c>
      <c r="K28" s="8" t="n">
        <v>106.4702643</v>
      </c>
      <c r="L28" s="8" t="n">
        <v>106.8877336488</v>
      </c>
      <c r="M28" s="8" t="n">
        <v>94.7979229718</v>
      </c>
      <c r="N28" s="8" t="n">
        <v>95.5414740925</v>
      </c>
      <c r="O28" s="8" t="n">
        <v>107.7463422245</v>
      </c>
      <c r="P28" s="8" t="n">
        <v>111.8588979205</v>
      </c>
      <c r="Q28" s="8" t="n">
        <v>101.4408011918</v>
      </c>
      <c r="R28" s="8" t="n">
        <v>100.7153656216</v>
      </c>
      <c r="S28" s="8" t="n">
        <v>104.547357163</v>
      </c>
      <c r="T28" s="8" t="n">
        <v>105.9410802622</v>
      </c>
      <c r="U28" s="8" t="n">
        <v>100.1882994496</v>
      </c>
      <c r="V28" s="9" t="n">
        <v>98.5776685084</v>
      </c>
    </row>
    <row r="29" customFormat="false" ht="12.75" hidden="false" customHeight="false" outlineLevel="0" collapsed="false">
      <c r="B29" s="7" t="s">
        <v>39</v>
      </c>
      <c r="C29" s="8" t="n">
        <v>112.4556560248</v>
      </c>
      <c r="D29" s="8" t="n">
        <v>112.8600161538</v>
      </c>
      <c r="E29" s="8" t="n">
        <v>107.4455549018</v>
      </c>
      <c r="F29" s="8" t="n">
        <v>107.8688364512</v>
      </c>
      <c r="G29" s="8" t="n">
        <v>106.7739100351</v>
      </c>
      <c r="H29" s="8" t="n">
        <v>108.7712732488</v>
      </c>
      <c r="I29" s="8" t="n">
        <v>111.1509197045</v>
      </c>
      <c r="J29" s="8" t="n">
        <v>103.0094720751</v>
      </c>
      <c r="K29" s="8" t="n">
        <v>107.9130354594</v>
      </c>
      <c r="L29" s="8" t="n">
        <v>107.774541415</v>
      </c>
      <c r="M29" s="8" t="n">
        <v>95.8812805463</v>
      </c>
      <c r="N29" s="8" t="n">
        <v>96.5856259483</v>
      </c>
      <c r="O29" s="8" t="n">
        <v>106.9212356861</v>
      </c>
      <c r="P29" s="8" t="n">
        <v>110.5907264601</v>
      </c>
      <c r="Q29" s="8" t="n">
        <v>103.5496835866</v>
      </c>
      <c r="R29" s="8" t="n">
        <v>101.6718269777</v>
      </c>
      <c r="S29" s="8" t="n">
        <v>106.7798280703</v>
      </c>
      <c r="T29" s="8" t="n">
        <v>105.102167645</v>
      </c>
      <c r="U29" s="8" t="n">
        <v>101.886296441</v>
      </c>
      <c r="V29" s="9" t="n">
        <v>99.9284603979</v>
      </c>
    </row>
    <row r="30" customFormat="false" ht="12.75" hidden="false" customHeight="false" outlineLevel="0" collapsed="false">
      <c r="B30" s="7" t="s">
        <v>40</v>
      </c>
      <c r="C30" s="8" t="n">
        <v>115.6876780681</v>
      </c>
      <c r="D30" s="8" t="n">
        <v>116.7390481116</v>
      </c>
      <c r="E30" s="8" t="n">
        <v>106.8177389757</v>
      </c>
      <c r="F30" s="8" t="n">
        <v>108.1729318167</v>
      </c>
      <c r="G30" s="8" t="n">
        <v>107.9428876749</v>
      </c>
      <c r="H30" s="8" t="n">
        <v>109.5211642239</v>
      </c>
      <c r="I30" s="8" t="n">
        <v>101.468374471</v>
      </c>
      <c r="J30" s="8" t="n">
        <v>101.3116989445</v>
      </c>
      <c r="K30" s="8" t="n">
        <v>106.6570731087</v>
      </c>
      <c r="L30" s="8" t="n">
        <v>105.7949550763</v>
      </c>
      <c r="M30" s="8" t="n">
        <v>96.5685665768</v>
      </c>
      <c r="N30" s="8" t="n">
        <v>96.6800503636</v>
      </c>
      <c r="O30" s="8" t="n">
        <v>109.9404319314</v>
      </c>
      <c r="P30" s="8" t="n">
        <v>113.4765989689</v>
      </c>
      <c r="Q30" s="8" t="n">
        <v>104.8653987136</v>
      </c>
      <c r="R30" s="8" t="n">
        <v>102.5049262092</v>
      </c>
      <c r="S30" s="8" t="n">
        <v>107.6029925615</v>
      </c>
      <c r="T30" s="8" t="n">
        <v>106.7501313943</v>
      </c>
      <c r="U30" s="8" t="n">
        <v>103.4414012114</v>
      </c>
      <c r="V30" s="9" t="n">
        <v>100.3261463018</v>
      </c>
    </row>
    <row r="31" customFormat="false" ht="12.75" hidden="false" customHeight="false" outlineLevel="0" collapsed="false">
      <c r="B31" s="7" t="s">
        <v>41</v>
      </c>
      <c r="C31" s="8" t="n">
        <v>115.8942176182</v>
      </c>
      <c r="D31" s="8" t="n">
        <v>117.710432484</v>
      </c>
      <c r="E31" s="8" t="n">
        <v>107.2139988363</v>
      </c>
      <c r="F31" s="8" t="n">
        <v>109.8900761705</v>
      </c>
      <c r="G31" s="8" t="n">
        <v>108.6033282762</v>
      </c>
      <c r="H31" s="8" t="n">
        <v>110.6316819864</v>
      </c>
      <c r="I31" s="8" t="n">
        <v>98.5565292506</v>
      </c>
      <c r="J31" s="8" t="n">
        <v>104.982589167</v>
      </c>
      <c r="K31" s="8" t="n">
        <v>106.2131794345</v>
      </c>
      <c r="L31" s="8" t="n">
        <v>105.8467348973</v>
      </c>
      <c r="M31" s="8" t="n">
        <v>97.8590409238</v>
      </c>
      <c r="N31" s="8" t="n">
        <v>98.2722166821</v>
      </c>
      <c r="O31" s="8" t="n">
        <v>111.0492570838</v>
      </c>
      <c r="P31" s="8" t="n">
        <v>114.7756498988</v>
      </c>
      <c r="Q31" s="8" t="n">
        <v>106.3624270065</v>
      </c>
      <c r="R31" s="8" t="n">
        <v>103.6051977883</v>
      </c>
      <c r="S31" s="8" t="n">
        <v>108.1876386147</v>
      </c>
      <c r="T31" s="8" t="n">
        <v>106.4488603967</v>
      </c>
      <c r="U31" s="8" t="n">
        <v>105.5865491864</v>
      </c>
      <c r="V31" s="9" t="n">
        <v>102.3723968379</v>
      </c>
    </row>
    <row r="32" customFormat="false" ht="12.75" hidden="false" customHeight="false" outlineLevel="0" collapsed="false">
      <c r="B32" s="7" t="s">
        <v>42</v>
      </c>
      <c r="C32" s="8" t="n">
        <v>114.9439081305</v>
      </c>
      <c r="D32" s="8" t="n">
        <v>116.4786401343</v>
      </c>
      <c r="E32" s="8" t="n">
        <v>108.8761444323</v>
      </c>
      <c r="F32" s="8" t="n">
        <v>110.232505611</v>
      </c>
      <c r="G32" s="8" t="n">
        <v>109.5074180409</v>
      </c>
      <c r="H32" s="8" t="n">
        <v>110.3571506414</v>
      </c>
      <c r="I32" s="8" t="n">
        <v>105.0478791001</v>
      </c>
      <c r="J32" s="8" t="n">
        <v>109.4762422151</v>
      </c>
      <c r="K32" s="8" t="n">
        <v>108.2698432447</v>
      </c>
      <c r="L32" s="8" t="n">
        <v>107.122828224</v>
      </c>
      <c r="M32" s="8" t="n">
        <v>97.9416085899</v>
      </c>
      <c r="N32" s="8" t="n">
        <v>97.4470056044</v>
      </c>
      <c r="O32" s="8" t="n">
        <v>111.3964007164</v>
      </c>
      <c r="P32" s="8" t="n">
        <v>113.7840298014</v>
      </c>
      <c r="Q32" s="8" t="n">
        <v>105.6103195415</v>
      </c>
      <c r="R32" s="8" t="n">
        <v>102.727277199</v>
      </c>
      <c r="S32" s="8" t="n">
        <v>104.1040536752</v>
      </c>
      <c r="T32" s="8" t="n">
        <v>101.4344902362</v>
      </c>
      <c r="U32" s="8" t="n">
        <v>106.2440387212</v>
      </c>
      <c r="V32" s="9" t="n">
        <v>103.2956238484</v>
      </c>
    </row>
    <row r="33" customFormat="false" ht="12.75" hidden="false" customHeight="false" outlineLevel="0" collapsed="false">
      <c r="B33" s="7" t="s">
        <v>43</v>
      </c>
      <c r="C33" s="8" t="n">
        <v>114.6548665136</v>
      </c>
      <c r="D33" s="8" t="n">
        <v>115.9178542581</v>
      </c>
      <c r="E33" s="8" t="n">
        <v>107.0526663956</v>
      </c>
      <c r="F33" s="8" t="n">
        <v>107.756283993</v>
      </c>
      <c r="G33" s="8" t="n">
        <v>108.238583097</v>
      </c>
      <c r="H33" s="8" t="n">
        <v>108.1776395531</v>
      </c>
      <c r="I33" s="8" t="n">
        <v>100.7677784701</v>
      </c>
      <c r="J33" s="8" t="n">
        <v>105.3604956999</v>
      </c>
      <c r="K33" s="8" t="n">
        <v>108.0811382348</v>
      </c>
      <c r="L33" s="8" t="n">
        <v>105.5302662243</v>
      </c>
      <c r="M33" s="8" t="n">
        <v>100.7650826443</v>
      </c>
      <c r="N33" s="8" t="n">
        <v>97.7327060543</v>
      </c>
      <c r="O33" s="8" t="n">
        <v>108.949657788</v>
      </c>
      <c r="P33" s="8" t="n">
        <v>110.8725674845</v>
      </c>
      <c r="Q33" s="8" t="n">
        <v>105.6452596524</v>
      </c>
      <c r="R33" s="8" t="n">
        <v>103.4230079314</v>
      </c>
      <c r="S33" s="8" t="n">
        <v>102.7398187247</v>
      </c>
      <c r="T33" s="8" t="n">
        <v>101.8173653998</v>
      </c>
      <c r="U33" s="8" t="n">
        <v>107.2132987306</v>
      </c>
      <c r="V33" s="9" t="n">
        <v>104.281275711</v>
      </c>
    </row>
    <row r="34" customFormat="false" ht="12.75" hidden="false" customHeight="false" outlineLevel="0" collapsed="false">
      <c r="B34" s="7" t="s">
        <v>44</v>
      </c>
      <c r="C34" s="8" t="n">
        <v>112.5602396722</v>
      </c>
      <c r="D34" s="8" t="n">
        <v>113.1780060742</v>
      </c>
      <c r="E34" s="8" t="n">
        <v>106.2344344308</v>
      </c>
      <c r="F34" s="8" t="n">
        <v>106.7844705573</v>
      </c>
      <c r="G34" s="8" t="n">
        <v>107.2790131267</v>
      </c>
      <c r="H34" s="8" t="n">
        <v>107.1874124627</v>
      </c>
      <c r="I34" s="8" t="n">
        <v>100.951238056</v>
      </c>
      <c r="J34" s="8" t="n">
        <v>104.567712509</v>
      </c>
      <c r="K34" s="8" t="n">
        <v>107.553870017</v>
      </c>
      <c r="L34" s="8" t="n">
        <v>105.0377215544</v>
      </c>
      <c r="M34" s="8" t="n">
        <v>102.3304446749</v>
      </c>
      <c r="N34" s="8" t="n">
        <v>97.3096625054</v>
      </c>
      <c r="O34" s="8" t="n">
        <v>107.4665205298</v>
      </c>
      <c r="P34" s="8" t="n">
        <v>109.4491699024</v>
      </c>
      <c r="Q34" s="8" t="n">
        <v>105.7419281933</v>
      </c>
      <c r="R34" s="8" t="n">
        <v>103.1667387241</v>
      </c>
      <c r="S34" s="8" t="n">
        <v>103.4216644773</v>
      </c>
      <c r="T34" s="8" t="n">
        <v>101.5754224732</v>
      </c>
      <c r="U34" s="8" t="n">
        <v>106.9974015977</v>
      </c>
      <c r="V34" s="9" t="n">
        <v>104.0357501019</v>
      </c>
    </row>
    <row r="35" customFormat="false" ht="12.75" hidden="false" customHeight="false" outlineLevel="0" collapsed="false">
      <c r="B35" s="7" t="s">
        <v>45</v>
      </c>
      <c r="C35" s="8" t="n">
        <v>116.7208474412</v>
      </c>
      <c r="D35" s="8" t="n">
        <v>116.9169124365</v>
      </c>
      <c r="E35" s="8" t="n">
        <v>108.803549428</v>
      </c>
      <c r="F35" s="8" t="n">
        <v>105.9941620549</v>
      </c>
      <c r="G35" s="8" t="n">
        <v>108.3173584049</v>
      </c>
      <c r="H35" s="8" t="n">
        <v>106.3844638327</v>
      </c>
      <c r="I35" s="8" t="n">
        <v>112.1420419109</v>
      </c>
      <c r="J35" s="8" t="n">
        <v>103.2724085729</v>
      </c>
      <c r="K35" s="8" t="n">
        <v>108.5461640445</v>
      </c>
      <c r="L35" s="8" t="n">
        <v>101.4423439109</v>
      </c>
      <c r="M35" s="8" t="n">
        <v>102.9007750864</v>
      </c>
      <c r="N35" s="8" t="n">
        <v>95.6594796347</v>
      </c>
      <c r="O35" s="8" t="n">
        <v>108.5385247631</v>
      </c>
      <c r="P35" s="8" t="n">
        <v>110.1335000474</v>
      </c>
      <c r="Q35" s="8" t="n">
        <v>107.9731287798</v>
      </c>
      <c r="R35" s="8" t="n">
        <v>104.3856041154</v>
      </c>
      <c r="S35" s="8" t="n">
        <v>107.4638242864</v>
      </c>
      <c r="T35" s="8" t="n">
        <v>104.9018493057</v>
      </c>
      <c r="U35" s="8" t="n">
        <v>108.1949620442</v>
      </c>
      <c r="V35" s="9" t="n">
        <v>104.15288661</v>
      </c>
    </row>
    <row r="36" customFormat="false" ht="12.75" hidden="false" customHeight="false" outlineLevel="0" collapsed="false">
      <c r="B36" s="7" t="s">
        <v>46</v>
      </c>
      <c r="C36" s="8" t="n">
        <v>103.2072169525</v>
      </c>
      <c r="D36" s="8" t="n">
        <v>103.542969987</v>
      </c>
      <c r="E36" s="8" t="n">
        <v>110.4389954329</v>
      </c>
      <c r="F36" s="8" t="n">
        <v>106.0878953243</v>
      </c>
      <c r="G36" s="8" t="n">
        <v>107.0866661019</v>
      </c>
      <c r="H36" s="8" t="n">
        <v>104.7435188767</v>
      </c>
      <c r="I36" s="8" t="n">
        <v>131.631745831</v>
      </c>
      <c r="J36" s="8" t="n">
        <v>114.3103146674</v>
      </c>
      <c r="K36" s="8" t="n">
        <v>111.410944493</v>
      </c>
      <c r="L36" s="8" t="n">
        <v>104.2502127933</v>
      </c>
      <c r="M36" s="8" t="n">
        <v>102.4162645287</v>
      </c>
      <c r="N36" s="8" t="n">
        <v>96.3346104167</v>
      </c>
      <c r="O36" s="8" t="n">
        <v>104.2953093772</v>
      </c>
      <c r="P36" s="8" t="n">
        <v>105.6750408626</v>
      </c>
      <c r="Q36" s="8" t="n">
        <v>100.4237740177</v>
      </c>
      <c r="R36" s="8" t="n">
        <v>95.3717102236</v>
      </c>
      <c r="S36" s="8" t="n">
        <v>101.3938546316</v>
      </c>
      <c r="T36" s="8" t="n">
        <v>100.7333851764</v>
      </c>
      <c r="U36" s="8" t="n">
        <v>100.0238604633</v>
      </c>
      <c r="V36" s="9" t="n">
        <v>93.0570324465</v>
      </c>
    </row>
    <row r="37" customFormat="false" ht="12.75" hidden="false" customHeight="false" outlineLevel="0" collapsed="false">
      <c r="B37" s="7" t="s">
        <v>47</v>
      </c>
      <c r="C37" s="8" t="n">
        <v>101.7280612913</v>
      </c>
      <c r="D37" s="8" t="n">
        <v>102.8523838685</v>
      </c>
      <c r="E37" s="8" t="n">
        <v>109.5691036086</v>
      </c>
      <c r="F37" s="8" t="n">
        <v>105.6109517464</v>
      </c>
      <c r="G37" s="8" t="n">
        <v>105.8288915477</v>
      </c>
      <c r="H37" s="8" t="n">
        <v>104.0311696467</v>
      </c>
      <c r="I37" s="8" t="n">
        <v>130.8602964099</v>
      </c>
      <c r="J37" s="8" t="n">
        <v>114.833620284</v>
      </c>
      <c r="K37" s="8" t="n">
        <v>107.0277425971</v>
      </c>
      <c r="L37" s="8" t="n">
        <v>101.4002503943</v>
      </c>
      <c r="M37" s="8" t="n">
        <v>101.7292976016</v>
      </c>
      <c r="N37" s="8" t="n">
        <v>96.9411497607</v>
      </c>
      <c r="O37" s="8" t="n">
        <v>105.2652864468</v>
      </c>
      <c r="P37" s="8" t="n">
        <v>106.2954144448</v>
      </c>
      <c r="Q37" s="8" t="n">
        <v>97.767566928</v>
      </c>
      <c r="R37" s="8" t="n">
        <v>92.9317306832</v>
      </c>
      <c r="S37" s="8" t="n">
        <v>96.4422793593</v>
      </c>
      <c r="T37" s="8" t="n">
        <v>96.1849357982</v>
      </c>
      <c r="U37" s="8" t="n">
        <v>98.4529684939</v>
      </c>
      <c r="V37" s="9" t="n">
        <v>91.2338744555</v>
      </c>
    </row>
    <row r="38" customFormat="false" ht="12.75" hidden="false" customHeight="false" outlineLevel="0" collapsed="false">
      <c r="B38" s="7" t="s">
        <v>48</v>
      </c>
      <c r="C38" s="8" t="n">
        <v>100.6495494894</v>
      </c>
      <c r="D38" s="8" t="n">
        <v>103.6206962037</v>
      </c>
      <c r="E38" s="8" t="n">
        <v>108.3501548781</v>
      </c>
      <c r="F38" s="8" t="n">
        <v>104.9085299153</v>
      </c>
      <c r="G38" s="8" t="n">
        <v>105.2941588722</v>
      </c>
      <c r="H38" s="8" t="n">
        <v>103.7584025389</v>
      </c>
      <c r="I38" s="8" t="n">
        <v>124.7753863212</v>
      </c>
      <c r="J38" s="8" t="n">
        <v>111.3943959038</v>
      </c>
      <c r="K38" s="8" t="n">
        <v>105.1195912483</v>
      </c>
      <c r="L38" s="8" t="n">
        <v>100.1769025529</v>
      </c>
      <c r="M38" s="8" t="n">
        <v>101.1494295829</v>
      </c>
      <c r="N38" s="8" t="n">
        <v>97.3773767561</v>
      </c>
      <c r="O38" s="8" t="n">
        <v>105.7340148828</v>
      </c>
      <c r="P38" s="8" t="n">
        <v>106.6073611698</v>
      </c>
      <c r="Q38" s="8" t="n">
        <v>97.6508898162</v>
      </c>
      <c r="R38" s="8" t="n">
        <v>92.9297586033</v>
      </c>
      <c r="S38" s="8" t="n">
        <v>95.1381536032</v>
      </c>
      <c r="T38" s="8" t="n">
        <v>95.4796882952</v>
      </c>
      <c r="U38" s="8" t="n">
        <v>98.9650713303</v>
      </c>
      <c r="V38" s="9" t="n">
        <v>91.5701834999</v>
      </c>
    </row>
    <row r="39" customFormat="false" ht="12.75" hidden="false" customHeight="false" outlineLevel="0" collapsed="false">
      <c r="B39" s="7" t="s">
        <v>49</v>
      </c>
      <c r="C39" s="8" t="n">
        <v>82.2538721536</v>
      </c>
      <c r="D39" s="8" t="n">
        <v>88.2948601813</v>
      </c>
      <c r="E39" s="8" t="n">
        <v>99.5186509645</v>
      </c>
      <c r="F39" s="8" t="n">
        <v>101.307763447</v>
      </c>
      <c r="G39" s="8" t="n">
        <v>99.1592784639</v>
      </c>
      <c r="H39" s="8" t="n">
        <v>99.832434357</v>
      </c>
      <c r="I39" s="8" t="n">
        <v>101.902166065</v>
      </c>
      <c r="J39" s="8" t="n">
        <v>111.9059381704</v>
      </c>
      <c r="K39" s="8" t="n">
        <v>101.5291075686</v>
      </c>
      <c r="L39" s="8" t="n">
        <v>101.6582279547</v>
      </c>
      <c r="M39" s="8" t="n">
        <v>96.5470991768</v>
      </c>
      <c r="N39" s="8" t="n">
        <v>93.7166313925</v>
      </c>
      <c r="O39" s="8" t="n">
        <v>97.7961740084</v>
      </c>
      <c r="P39" s="8" t="n">
        <v>99.1436482135</v>
      </c>
      <c r="Q39" s="8" t="n">
        <v>94.7247542488</v>
      </c>
      <c r="R39" s="8" t="n">
        <v>90.1011186959</v>
      </c>
      <c r="S39" s="8" t="n">
        <v>90.9266225161</v>
      </c>
      <c r="T39" s="8" t="n">
        <v>91.1094912557</v>
      </c>
      <c r="U39" s="8" t="n">
        <v>96.3678937499</v>
      </c>
      <c r="V39" s="9" t="n">
        <v>89.6432869705</v>
      </c>
    </row>
    <row r="40" customFormat="false" ht="12.75" hidden="false" customHeight="false" outlineLevel="0" collapsed="false">
      <c r="B40" s="7" t="s">
        <v>50</v>
      </c>
      <c r="C40" s="8" t="n">
        <v>82.8390550361</v>
      </c>
      <c r="D40" s="8" t="n">
        <v>89.5775952382</v>
      </c>
      <c r="E40" s="8" t="n">
        <v>92.8878928275</v>
      </c>
      <c r="F40" s="8" t="n">
        <v>96.9652967344</v>
      </c>
      <c r="G40" s="8" t="n">
        <v>95.9227075345</v>
      </c>
      <c r="H40" s="8" t="n">
        <v>97.1505003295</v>
      </c>
      <c r="I40" s="8" t="n">
        <v>76.3382192904</v>
      </c>
      <c r="J40" s="8" t="n">
        <v>95.9417352993</v>
      </c>
      <c r="K40" s="8" t="n">
        <v>95.9186067141</v>
      </c>
      <c r="L40" s="8" t="n">
        <v>97.0243450481</v>
      </c>
      <c r="M40" s="8" t="n">
        <v>96.5016889926</v>
      </c>
      <c r="N40" s="8" t="n">
        <v>92.820372228</v>
      </c>
      <c r="O40" s="8" t="n">
        <v>95.8497536632</v>
      </c>
      <c r="P40" s="8" t="n">
        <v>97.3080307178</v>
      </c>
      <c r="Q40" s="8" t="n">
        <v>92.2571381417</v>
      </c>
      <c r="R40" s="8" t="n">
        <v>90.3371154957</v>
      </c>
      <c r="S40" s="8" t="n">
        <v>88.2607164136</v>
      </c>
      <c r="T40" s="8" t="n">
        <v>88.3592362209</v>
      </c>
      <c r="U40" s="8" t="n">
        <v>93.6694891466</v>
      </c>
      <c r="V40" s="9" t="n">
        <v>90.5920907851</v>
      </c>
    </row>
    <row r="41" customFormat="false" ht="12.75" hidden="false" customHeight="false" outlineLevel="0" collapsed="false">
      <c r="B41" s="7" t="s">
        <v>51</v>
      </c>
      <c r="C41" s="8" t="n">
        <v>80.8075873162</v>
      </c>
      <c r="D41" s="8" t="n">
        <v>86.7403566113</v>
      </c>
      <c r="E41" s="8" t="n">
        <v>93.5916933983</v>
      </c>
      <c r="F41" s="8" t="n">
        <v>98.2610302166</v>
      </c>
      <c r="G41" s="8" t="n">
        <v>97.5457685593</v>
      </c>
      <c r="H41" s="8" t="n">
        <v>99.1813155248</v>
      </c>
      <c r="I41" s="8" t="n">
        <v>75.4470730367</v>
      </c>
      <c r="J41" s="8" t="n">
        <v>93.4724427291</v>
      </c>
      <c r="K41" s="8" t="n">
        <v>99.2405556173</v>
      </c>
      <c r="L41" s="8" t="n">
        <v>101.6664150682</v>
      </c>
      <c r="M41" s="8" t="n">
        <v>94.5973851581</v>
      </c>
      <c r="N41" s="8" t="n">
        <v>91.9306520405</v>
      </c>
      <c r="O41" s="8" t="n">
        <v>96.5008253322</v>
      </c>
      <c r="P41" s="8" t="n">
        <v>97.9388644477</v>
      </c>
      <c r="Q41" s="8" t="n">
        <v>91.3681840687</v>
      </c>
      <c r="R41" s="8" t="n">
        <v>89.5702803582</v>
      </c>
      <c r="S41" s="8" t="n">
        <v>85.7933203525</v>
      </c>
      <c r="T41" s="8" t="n">
        <v>85.9805901411</v>
      </c>
      <c r="U41" s="8" t="n">
        <v>94.4031630391</v>
      </c>
      <c r="V41" s="9" t="n">
        <v>91.934720837</v>
      </c>
    </row>
    <row r="42" customFormat="false" ht="12.75" hidden="false" customHeight="false" outlineLevel="0" collapsed="false">
      <c r="B42" s="7" t="s">
        <v>52</v>
      </c>
      <c r="C42" s="8" t="n">
        <v>81.7893365336</v>
      </c>
      <c r="D42" s="8" t="n">
        <v>86.6608591213</v>
      </c>
      <c r="E42" s="8" t="n">
        <v>93.2711946342</v>
      </c>
      <c r="F42" s="8" t="n">
        <v>98.5997746286</v>
      </c>
      <c r="G42" s="8" t="n">
        <v>95.8696443101</v>
      </c>
      <c r="H42" s="8" t="n">
        <v>98.4488447215</v>
      </c>
      <c r="I42" s="8" t="n">
        <v>83.0833850299</v>
      </c>
      <c r="J42" s="8" t="n">
        <v>99.9560780519</v>
      </c>
      <c r="K42" s="8" t="n">
        <v>98.2675895479</v>
      </c>
      <c r="L42" s="8" t="n">
        <v>102.6608237449</v>
      </c>
      <c r="M42" s="8" t="n">
        <v>91.4341252637</v>
      </c>
      <c r="N42" s="8" t="n">
        <v>91.3872910098</v>
      </c>
      <c r="O42" s="8" t="n">
        <v>94.3980112398</v>
      </c>
      <c r="P42" s="8" t="n">
        <v>96.0016257545</v>
      </c>
      <c r="Q42" s="8" t="n">
        <v>89.9031979038</v>
      </c>
      <c r="R42" s="8" t="n">
        <v>88.510330736</v>
      </c>
      <c r="S42" s="8" t="n">
        <v>84.7423314468</v>
      </c>
      <c r="T42" s="8" t="n">
        <v>85.6791776472</v>
      </c>
      <c r="U42" s="8" t="n">
        <v>92.6994875978</v>
      </c>
      <c r="V42" s="9" t="n">
        <v>90.6618174396</v>
      </c>
    </row>
    <row r="43" customFormat="false" ht="12.75" hidden="false" customHeight="false" outlineLevel="0" collapsed="false">
      <c r="B43" s="7" t="s">
        <v>53</v>
      </c>
      <c r="C43" s="8" t="n">
        <v>89.6441751572</v>
      </c>
      <c r="D43" s="8" t="n">
        <v>92.0328224763</v>
      </c>
      <c r="E43" s="8" t="n">
        <v>96.9194547596</v>
      </c>
      <c r="F43" s="8" t="n">
        <v>98.6759572201</v>
      </c>
      <c r="G43" s="8" t="n">
        <v>96.7303674354</v>
      </c>
      <c r="H43" s="8" t="n">
        <v>98.4179112067</v>
      </c>
      <c r="I43" s="8" t="n">
        <v>97.0108268301</v>
      </c>
      <c r="J43" s="8" t="n">
        <v>99.6295640717</v>
      </c>
      <c r="K43" s="8" t="n">
        <v>98.7465596654</v>
      </c>
      <c r="L43" s="8" t="n">
        <v>102.7229047687</v>
      </c>
      <c r="M43" s="8" t="n">
        <v>90.2823774733</v>
      </c>
      <c r="N43" s="8" t="n">
        <v>91.8400011964</v>
      </c>
      <c r="O43" s="8" t="n">
        <v>95.850533897</v>
      </c>
      <c r="P43" s="8" t="n">
        <v>96.6825986911</v>
      </c>
      <c r="Q43" s="8" t="n">
        <v>88.4930749681</v>
      </c>
      <c r="R43" s="8" t="n">
        <v>88.094576511</v>
      </c>
      <c r="S43" s="8" t="n">
        <v>87.419989031</v>
      </c>
      <c r="T43" s="8" t="n">
        <v>89.0302783348</v>
      </c>
      <c r="U43" s="8" t="n">
        <v>88.7423016039</v>
      </c>
      <c r="V43" s="9" t="n">
        <v>87.275623831</v>
      </c>
    </row>
    <row r="44" customFormat="false" ht="12.75" hidden="false" customHeight="false" outlineLevel="0" collapsed="false">
      <c r="B44" s="7" t="s">
        <v>54</v>
      </c>
      <c r="C44" s="8" t="n">
        <v>95.9692404685</v>
      </c>
      <c r="D44" s="8" t="n">
        <v>103.1594322729</v>
      </c>
      <c r="E44" s="8" t="n">
        <v>98.8415714615</v>
      </c>
      <c r="F44" s="8" t="n">
        <v>98.9208986575</v>
      </c>
      <c r="G44" s="8" t="n">
        <v>96.7607116305</v>
      </c>
      <c r="H44" s="8" t="n">
        <v>99.313193282</v>
      </c>
      <c r="I44" s="8" t="n">
        <v>115.1387809974</v>
      </c>
      <c r="J44" s="8" t="n">
        <v>96.5208754543</v>
      </c>
      <c r="K44" s="8" t="n">
        <v>99.5635670053</v>
      </c>
      <c r="L44" s="8" t="n">
        <v>102.4872719402</v>
      </c>
      <c r="M44" s="8" t="n">
        <v>93.2547344415</v>
      </c>
      <c r="N44" s="8" t="n">
        <v>95.9149189258</v>
      </c>
      <c r="O44" s="8" t="n">
        <v>94.7414247231</v>
      </c>
      <c r="P44" s="8" t="n">
        <v>96.9863177724</v>
      </c>
      <c r="Q44" s="8" t="n">
        <v>95.4813868004</v>
      </c>
      <c r="R44" s="8" t="n">
        <v>94.324177372</v>
      </c>
      <c r="S44" s="8" t="n">
        <v>91.3256782038</v>
      </c>
      <c r="T44" s="8" t="n">
        <v>94.813817477</v>
      </c>
      <c r="U44" s="8" t="n">
        <v>96.9481634911</v>
      </c>
      <c r="V44" s="9" t="n">
        <v>94.1610304012</v>
      </c>
    </row>
    <row r="45" customFormat="false" ht="12.75" hidden="false" customHeight="false" outlineLevel="0" collapsed="false">
      <c r="B45" s="7" t="s">
        <v>55</v>
      </c>
      <c r="C45" s="8" t="n">
        <v>100.6784931565</v>
      </c>
      <c r="D45" s="8" t="n">
        <v>108.5739830768</v>
      </c>
      <c r="E45" s="8" t="n">
        <v>99.6493990657</v>
      </c>
      <c r="F45" s="8" t="n">
        <v>99.5314279146</v>
      </c>
      <c r="G45" s="8" t="n">
        <v>97.2118885266</v>
      </c>
      <c r="H45" s="8" t="n">
        <v>99.5312307177</v>
      </c>
      <c r="I45" s="8" t="n">
        <v>117.2322085993</v>
      </c>
      <c r="J45" s="8" t="n">
        <v>99.532620911</v>
      </c>
      <c r="K45" s="8" t="n">
        <v>97.8885164124</v>
      </c>
      <c r="L45" s="8" t="n">
        <v>100.0247352462</v>
      </c>
      <c r="M45" s="8" t="n">
        <v>92.9196868429</v>
      </c>
      <c r="N45" s="8" t="n">
        <v>95.4835167481</v>
      </c>
      <c r="O45" s="8" t="n">
        <v>96.9588766703</v>
      </c>
      <c r="P45" s="8" t="n">
        <v>99.4039557609</v>
      </c>
      <c r="Q45" s="8" t="n">
        <v>95.1241396343</v>
      </c>
      <c r="R45" s="8" t="n">
        <v>93.9376588298</v>
      </c>
      <c r="S45" s="8" t="n">
        <v>94.9759049759</v>
      </c>
      <c r="T45" s="8" t="n">
        <v>99.1458706088</v>
      </c>
      <c r="U45" s="8" t="n">
        <v>95.1853145782</v>
      </c>
      <c r="V45" s="9" t="n">
        <v>91.9784714964</v>
      </c>
    </row>
    <row r="46" customFormat="false" ht="12.75" hidden="false" customHeight="false" outlineLevel="0" collapsed="false">
      <c r="B46" s="7" t="s">
        <v>56</v>
      </c>
      <c r="C46" s="8" t="n">
        <v>98.7423339742</v>
      </c>
      <c r="D46" s="8" t="n">
        <v>107.3505439589</v>
      </c>
      <c r="E46" s="8" t="n">
        <v>100.3124672069</v>
      </c>
      <c r="F46" s="8" t="n">
        <v>99.9378682517</v>
      </c>
      <c r="G46" s="8" t="n">
        <v>99.8656716699</v>
      </c>
      <c r="H46" s="8" t="n">
        <v>101.545110093</v>
      </c>
      <c r="I46" s="8" t="n">
        <v>103.1463733149</v>
      </c>
      <c r="J46" s="8" t="n">
        <v>90.9737047559</v>
      </c>
      <c r="K46" s="8" t="n">
        <v>101.6442382348</v>
      </c>
      <c r="L46" s="8" t="n">
        <v>102.1694679706</v>
      </c>
      <c r="M46" s="8" t="n">
        <v>93.6837642125</v>
      </c>
      <c r="N46" s="8" t="n">
        <v>94.974144541</v>
      </c>
      <c r="O46" s="8" t="n">
        <v>98.8538887043</v>
      </c>
      <c r="P46" s="8" t="n">
        <v>101.466277859</v>
      </c>
      <c r="Q46" s="8" t="n">
        <v>98.9130805576</v>
      </c>
      <c r="R46" s="8" t="n">
        <v>97.4452979192</v>
      </c>
      <c r="S46" s="8" t="n">
        <v>100.5553898823</v>
      </c>
      <c r="T46" s="8" t="n">
        <v>103.7255061575</v>
      </c>
      <c r="U46" s="8" t="n">
        <v>98.2364640727</v>
      </c>
      <c r="V46" s="9" t="n">
        <v>95.0332669319</v>
      </c>
    </row>
    <row r="47" customFormat="false" ht="12.75" hidden="false" customHeight="false" outlineLevel="0" collapsed="false">
      <c r="B47" s="7" t="s">
        <v>57</v>
      </c>
      <c r="C47" s="8" t="n">
        <v>100.4888888656</v>
      </c>
      <c r="D47" s="8" t="n">
        <v>109.3027676602</v>
      </c>
      <c r="E47" s="8" t="n">
        <v>99.6942835518</v>
      </c>
      <c r="F47" s="8" t="n">
        <v>99.2841215785</v>
      </c>
      <c r="G47" s="8" t="n">
        <v>99.227899935</v>
      </c>
      <c r="H47" s="8" t="n">
        <v>100.5788461281</v>
      </c>
      <c r="I47" s="8" t="n">
        <v>103.3316289674</v>
      </c>
      <c r="J47" s="8" t="n">
        <v>90.4478480501</v>
      </c>
      <c r="K47" s="8" t="n">
        <v>101.2269856733</v>
      </c>
      <c r="L47" s="8" t="n">
        <v>100.6465379507</v>
      </c>
      <c r="M47" s="8" t="n">
        <v>96.5435504056</v>
      </c>
      <c r="N47" s="8" t="n">
        <v>96.8484469405</v>
      </c>
      <c r="O47" s="8" t="n">
        <v>97.9421715442</v>
      </c>
      <c r="P47" s="8" t="n">
        <v>100.7392629723</v>
      </c>
      <c r="Q47" s="8" t="n">
        <v>97.1318182209</v>
      </c>
      <c r="R47" s="8" t="n">
        <v>95.7661068427</v>
      </c>
      <c r="S47" s="8" t="n">
        <v>102.4756016673</v>
      </c>
      <c r="T47" s="8" t="n">
        <v>105.8945675626</v>
      </c>
      <c r="U47" s="8" t="n">
        <v>95.2057337706</v>
      </c>
      <c r="V47" s="9" t="n">
        <v>92.280768069</v>
      </c>
    </row>
    <row r="48" customFormat="false" ht="12.75" hidden="false" customHeight="false" outlineLevel="0" collapsed="false">
      <c r="B48" s="7" t="s">
        <v>58</v>
      </c>
      <c r="C48" s="8" t="n">
        <v>109.5731564247</v>
      </c>
      <c r="D48" s="8" t="n">
        <v>113.2893976077</v>
      </c>
      <c r="E48" s="8" t="n">
        <v>103.4030230353</v>
      </c>
      <c r="F48" s="8" t="n">
        <v>102.0943681269</v>
      </c>
      <c r="G48" s="8" t="n">
        <v>102.8161207988</v>
      </c>
      <c r="H48" s="8" t="n">
        <v>103.1050110568</v>
      </c>
      <c r="I48" s="8" t="n">
        <v>107.2659243678</v>
      </c>
      <c r="J48" s="8" t="n">
        <v>95.7324726324</v>
      </c>
      <c r="K48" s="8" t="n">
        <v>103.2394354097</v>
      </c>
      <c r="L48" s="8" t="n">
        <v>101.2472083825</v>
      </c>
      <c r="M48" s="8" t="n">
        <v>99.3314664862</v>
      </c>
      <c r="N48" s="8" t="n">
        <v>98.504667804</v>
      </c>
      <c r="O48" s="8" t="n">
        <v>102.6886875237</v>
      </c>
      <c r="P48" s="8" t="n">
        <v>104.9931951721</v>
      </c>
      <c r="Q48" s="8" t="n">
        <v>100.9155005769</v>
      </c>
      <c r="R48" s="8" t="n">
        <v>99.7398860911</v>
      </c>
      <c r="S48" s="8" t="n">
        <v>100.601485688</v>
      </c>
      <c r="T48" s="8" t="n">
        <v>102.3350937762</v>
      </c>
      <c r="U48" s="8" t="n">
        <v>101.0199058511</v>
      </c>
      <c r="V48" s="9" t="n">
        <v>98.8691740017</v>
      </c>
    </row>
    <row r="49" customFormat="false" ht="12.75" hidden="false" customHeight="false" outlineLevel="0" collapsed="false">
      <c r="B49" s="7" t="s">
        <v>59</v>
      </c>
      <c r="C49" s="8" t="n">
        <v>98.2442713624</v>
      </c>
      <c r="D49" s="8" t="n">
        <v>101.517360529</v>
      </c>
      <c r="E49" s="8" t="n">
        <v>103.0751065737</v>
      </c>
      <c r="F49" s="8" t="n">
        <v>100.9268881029</v>
      </c>
      <c r="G49" s="8" t="n">
        <v>102.6175793476</v>
      </c>
      <c r="H49" s="8" t="n">
        <v>101.7246994901</v>
      </c>
      <c r="I49" s="8" t="n">
        <v>105.8118315049</v>
      </c>
      <c r="J49" s="8" t="n">
        <v>96.1003089532</v>
      </c>
      <c r="K49" s="8" t="n">
        <v>104.4696882033</v>
      </c>
      <c r="L49" s="8" t="n">
        <v>100.1269915615</v>
      </c>
      <c r="M49" s="8" t="n">
        <v>101.3459377173</v>
      </c>
      <c r="N49" s="8" t="n">
        <v>98.6536978281</v>
      </c>
      <c r="O49" s="8" t="n">
        <v>101.2297560287</v>
      </c>
      <c r="P49" s="8" t="n">
        <v>103.1934272036</v>
      </c>
      <c r="Q49" s="8" t="n">
        <v>103.6088493428</v>
      </c>
      <c r="R49" s="8" t="n">
        <v>102.8839576394</v>
      </c>
      <c r="S49" s="8" t="n">
        <v>108.0081274916</v>
      </c>
      <c r="T49" s="8" t="n">
        <v>110.2727239752</v>
      </c>
      <c r="U49" s="8" t="n">
        <v>101.7973058306</v>
      </c>
      <c r="V49" s="9" t="n">
        <v>99.8879169865</v>
      </c>
    </row>
    <row r="50" customFormat="false" ht="12.75" hidden="false" customHeight="false" outlineLevel="0" collapsed="false">
      <c r="B50" s="7" t="s">
        <v>60</v>
      </c>
      <c r="C50" s="8" t="n">
        <v>102.1082768565</v>
      </c>
      <c r="D50" s="8" t="n">
        <v>104.1183477607</v>
      </c>
      <c r="E50" s="8" t="n">
        <v>101.2229769886</v>
      </c>
      <c r="F50" s="8" t="n">
        <v>98.9214880771</v>
      </c>
      <c r="G50" s="8" t="n">
        <v>100.1432673389</v>
      </c>
      <c r="H50" s="8" t="n">
        <v>99.0923580935</v>
      </c>
      <c r="I50" s="8" t="n">
        <v>107.8534706965</v>
      </c>
      <c r="J50" s="8" t="n">
        <v>97.8577430378</v>
      </c>
      <c r="K50" s="8" t="n">
        <v>101.9389037625</v>
      </c>
      <c r="L50" s="8" t="n">
        <v>97.6218546979</v>
      </c>
      <c r="M50" s="8" t="n">
        <v>101.3820613811</v>
      </c>
      <c r="N50" s="8" t="n">
        <v>98.7549301365</v>
      </c>
      <c r="O50" s="8" t="n">
        <v>98.604367584</v>
      </c>
      <c r="P50" s="8" t="n">
        <v>100.3073881707</v>
      </c>
      <c r="Q50" s="8" t="n">
        <v>99.0703742286</v>
      </c>
      <c r="R50" s="8" t="n">
        <v>97.940785374</v>
      </c>
      <c r="S50" s="8" t="n">
        <v>101.189676722</v>
      </c>
      <c r="T50" s="8" t="n">
        <v>102.9595213825</v>
      </c>
      <c r="U50" s="8" t="n">
        <v>98.1766301059</v>
      </c>
      <c r="V50" s="9" t="n">
        <v>95.8369435103</v>
      </c>
    </row>
    <row r="51" customFormat="false" ht="12.75" hidden="false" customHeight="false" outlineLevel="0" collapsed="false">
      <c r="B51" s="7" t="s">
        <v>61</v>
      </c>
      <c r="C51" s="8" t="n">
        <v>102.8114606188</v>
      </c>
      <c r="D51" s="8" t="n">
        <v>103.7160568997</v>
      </c>
      <c r="E51" s="8" t="n">
        <v>102.3161105403</v>
      </c>
      <c r="F51" s="8" t="n">
        <v>99.5351255218</v>
      </c>
      <c r="G51" s="8" t="n">
        <v>101.5362945498</v>
      </c>
      <c r="H51" s="8" t="n">
        <v>99.9171459697</v>
      </c>
      <c r="I51" s="8" t="n">
        <v>108.1563938794</v>
      </c>
      <c r="J51" s="8" t="n">
        <v>96.6358680342</v>
      </c>
      <c r="K51" s="8" t="n">
        <v>102.876158949</v>
      </c>
      <c r="L51" s="8" t="n">
        <v>97.339937354</v>
      </c>
      <c r="M51" s="8" t="n">
        <v>101.4152686401</v>
      </c>
      <c r="N51" s="8" t="n">
        <v>97.5995144053</v>
      </c>
      <c r="O51" s="8" t="n">
        <v>100.5489238214</v>
      </c>
      <c r="P51" s="8" t="n">
        <v>101.9362114974</v>
      </c>
      <c r="Q51" s="8" t="n">
        <v>99.8566940655</v>
      </c>
      <c r="R51" s="8" t="n">
        <v>98.0882851502</v>
      </c>
      <c r="S51" s="8" t="n">
        <v>103.1794749376</v>
      </c>
      <c r="T51" s="8" t="n">
        <v>104.5161095722</v>
      </c>
      <c r="U51" s="8" t="n">
        <v>98.567597215</v>
      </c>
      <c r="V51" s="9" t="n">
        <v>95.5500723198</v>
      </c>
    </row>
    <row r="52" customFormat="false" ht="12.75" hidden="false" customHeight="false" outlineLevel="0" collapsed="false">
      <c r="B52" s="7" t="s">
        <v>62</v>
      </c>
      <c r="C52" s="8" t="n">
        <v>102.2427902519</v>
      </c>
      <c r="D52" s="8" t="n">
        <v>102.5552799229</v>
      </c>
      <c r="E52" s="8" t="n">
        <v>102.3376915691</v>
      </c>
      <c r="F52" s="8" t="n">
        <v>100.1906068327</v>
      </c>
      <c r="G52" s="8" t="n">
        <v>101.1770173031</v>
      </c>
      <c r="H52" s="8" t="n">
        <v>100.2104429123</v>
      </c>
      <c r="I52" s="8" t="n">
        <v>109.6601622036</v>
      </c>
      <c r="J52" s="8" t="n">
        <v>100.0561245437</v>
      </c>
      <c r="K52" s="8" t="n">
        <v>101.6650539717</v>
      </c>
      <c r="L52" s="8" t="n">
        <v>97.4021535208</v>
      </c>
      <c r="M52" s="8" t="n">
        <v>101.4930216306</v>
      </c>
      <c r="N52" s="8" t="n">
        <v>97.7064528571</v>
      </c>
      <c r="O52" s="8" t="n">
        <v>100.7419904291</v>
      </c>
      <c r="P52" s="8" t="n">
        <v>102.6719755286</v>
      </c>
      <c r="Q52" s="8" t="n">
        <v>100.958927151</v>
      </c>
      <c r="R52" s="8" t="n">
        <v>98.6668494609</v>
      </c>
      <c r="S52" s="8" t="n">
        <v>104.5027281515</v>
      </c>
      <c r="T52" s="8" t="n">
        <v>107.4143804859</v>
      </c>
      <c r="U52" s="8" t="n">
        <v>99.7855463136</v>
      </c>
      <c r="V52" s="9" t="n">
        <v>95.6291022431</v>
      </c>
    </row>
    <row r="53" customFormat="false" ht="12.75" hidden="false" customHeight="false" outlineLevel="0" collapsed="false">
      <c r="B53" s="7" t="s">
        <v>63</v>
      </c>
      <c r="C53" s="8" t="n">
        <v>96.6136274277</v>
      </c>
      <c r="D53" s="8" t="n">
        <v>97.0384105426</v>
      </c>
      <c r="E53" s="8" t="n">
        <v>99.209898934</v>
      </c>
      <c r="F53" s="8" t="n">
        <v>98.1375239608</v>
      </c>
      <c r="G53" s="8" t="n">
        <v>98.8247102011</v>
      </c>
      <c r="H53" s="8" t="n">
        <v>98.5228299718</v>
      </c>
      <c r="I53" s="8" t="n">
        <v>101.4443729683</v>
      </c>
      <c r="J53" s="8" t="n">
        <v>95.670083888</v>
      </c>
      <c r="K53" s="8" t="n">
        <v>99.5654252056</v>
      </c>
      <c r="L53" s="8" t="n">
        <v>96.9195938798</v>
      </c>
      <c r="M53" s="8" t="n">
        <v>100.8377220559</v>
      </c>
      <c r="N53" s="8" t="n">
        <v>97.6141918251</v>
      </c>
      <c r="O53" s="8" t="n">
        <v>98.0944040008</v>
      </c>
      <c r="P53" s="8" t="n">
        <v>99.8197284418</v>
      </c>
      <c r="Q53" s="8" t="n">
        <v>98.9483605341</v>
      </c>
      <c r="R53" s="8" t="n">
        <v>96.8874057107</v>
      </c>
      <c r="S53" s="8" t="n">
        <v>97.7906765743</v>
      </c>
      <c r="T53" s="8" t="n">
        <v>100.4198816869</v>
      </c>
      <c r="U53" s="8" t="n">
        <v>99.4541590164</v>
      </c>
      <c r="V53" s="9" t="n">
        <v>95.3061207694</v>
      </c>
    </row>
    <row r="54" customFormat="false" ht="12.75" hidden="false" customHeight="false" outlineLevel="0" collapsed="false">
      <c r="B54" s="7" t="s">
        <v>64</v>
      </c>
      <c r="C54" s="8" t="n">
        <v>96.4597534743</v>
      </c>
      <c r="D54" s="8" t="n">
        <v>97.7900086254</v>
      </c>
      <c r="E54" s="8" t="n">
        <v>100.2005897088</v>
      </c>
      <c r="F54" s="8" t="n">
        <v>99.3729016392</v>
      </c>
      <c r="G54" s="8" t="n">
        <v>99.0772095141</v>
      </c>
      <c r="H54" s="8" t="n">
        <v>99.2146422723</v>
      </c>
      <c r="I54" s="8" t="n">
        <v>106.6060933599</v>
      </c>
      <c r="J54" s="8" t="n">
        <v>100.3705696709</v>
      </c>
      <c r="K54" s="8" t="n">
        <v>99.5922930844</v>
      </c>
      <c r="L54" s="8" t="n">
        <v>97.6392880727</v>
      </c>
      <c r="M54" s="8" t="n">
        <v>98.7416781856</v>
      </c>
      <c r="N54" s="8" t="n">
        <v>94.7618974357</v>
      </c>
      <c r="O54" s="8" t="n">
        <v>98.6642915279</v>
      </c>
      <c r="P54" s="8" t="n">
        <v>100.725495055</v>
      </c>
      <c r="Q54" s="8" t="n">
        <v>99.7161839541</v>
      </c>
      <c r="R54" s="8" t="n">
        <v>98.0283202771</v>
      </c>
      <c r="S54" s="8" t="n">
        <v>102.6358634483</v>
      </c>
      <c r="T54" s="8" t="n">
        <v>105.1675419073</v>
      </c>
      <c r="U54" s="8" t="n">
        <v>98.4471199804</v>
      </c>
      <c r="V54" s="9" t="n">
        <v>94.8131560145</v>
      </c>
    </row>
    <row r="55" customFormat="false" ht="12.75" hidden="false" customHeight="false" outlineLevel="0" collapsed="false">
      <c r="B55" s="7" t="s">
        <v>65</v>
      </c>
      <c r="C55" s="8" t="n">
        <v>94.3049296469</v>
      </c>
      <c r="D55" s="8" t="n">
        <v>96.1422856216</v>
      </c>
      <c r="E55" s="8" t="n">
        <v>99.2054904573</v>
      </c>
      <c r="F55" s="8" t="n">
        <v>99.1537062245</v>
      </c>
      <c r="G55" s="8" t="n">
        <v>98.7516334041</v>
      </c>
      <c r="H55" s="8" t="n">
        <v>99.2324060857</v>
      </c>
      <c r="I55" s="8" t="n">
        <v>102.3965138727</v>
      </c>
      <c r="J55" s="8" t="n">
        <v>98.5361509514</v>
      </c>
      <c r="K55" s="8" t="n">
        <v>99.4102691693</v>
      </c>
      <c r="L55" s="8" t="n">
        <v>98.3063892428</v>
      </c>
      <c r="M55" s="8" t="n">
        <v>98.6610749034</v>
      </c>
      <c r="N55" s="8" t="n">
        <v>93.8089515594</v>
      </c>
      <c r="O55" s="8" t="n">
        <v>98.2567081364</v>
      </c>
      <c r="P55" s="8" t="n">
        <v>100.1633825244</v>
      </c>
      <c r="Q55" s="8" t="n">
        <v>98.1737344395</v>
      </c>
      <c r="R55" s="8" t="n">
        <v>96.6721135805</v>
      </c>
      <c r="S55" s="8" t="n">
        <v>101.4478550475</v>
      </c>
      <c r="T55" s="8" t="n">
        <v>103.7848805292</v>
      </c>
      <c r="U55" s="8" t="n">
        <v>96.844083441</v>
      </c>
      <c r="V55" s="9" t="n">
        <v>93.5998757915</v>
      </c>
    </row>
    <row r="56" customFormat="false" ht="12.75" hidden="false" customHeight="false" outlineLevel="0" collapsed="false">
      <c r="B56" s="7" t="s">
        <v>66</v>
      </c>
      <c r="C56" s="8" t="n">
        <v>89.6478910636</v>
      </c>
      <c r="D56" s="8" t="n">
        <v>92.5026276552</v>
      </c>
      <c r="E56" s="8" t="n">
        <v>99.0010377947</v>
      </c>
      <c r="F56" s="8" t="n">
        <v>99.3451298708</v>
      </c>
      <c r="G56" s="8" t="n">
        <v>99.4762791434</v>
      </c>
      <c r="H56" s="8" t="n">
        <v>99.5469122918</v>
      </c>
      <c r="I56" s="8" t="n">
        <v>96.2347683166</v>
      </c>
      <c r="J56" s="8" t="n">
        <v>97.9749994519</v>
      </c>
      <c r="K56" s="8" t="n">
        <v>101.5538949576</v>
      </c>
      <c r="L56" s="8" t="n">
        <v>99.49329958</v>
      </c>
      <c r="M56" s="8" t="n">
        <v>102.0335877168</v>
      </c>
      <c r="N56" s="8" t="n">
        <v>97.1494116381</v>
      </c>
      <c r="O56" s="8" t="n">
        <v>97.5293958235</v>
      </c>
      <c r="P56" s="8" t="n">
        <v>99.7315561872</v>
      </c>
      <c r="Q56" s="8" t="n">
        <v>100.0799943287</v>
      </c>
      <c r="R56" s="8" t="n">
        <v>99.9031966177</v>
      </c>
      <c r="S56" s="8" t="n">
        <v>101.1091935649</v>
      </c>
      <c r="T56" s="8" t="n">
        <v>102.5068569391</v>
      </c>
      <c r="U56" s="8" t="n">
        <v>99.7231086509</v>
      </c>
      <c r="V56" s="9" t="n">
        <v>98.887596324</v>
      </c>
    </row>
    <row r="57" customFormat="false" ht="12.75" hidden="false" customHeight="false" outlineLevel="0" collapsed="false">
      <c r="B57" s="7" t="s">
        <v>67</v>
      </c>
      <c r="C57" s="8" t="n">
        <v>102.1429257928</v>
      </c>
      <c r="D57" s="8" t="n">
        <v>104.0306652632</v>
      </c>
      <c r="E57" s="8" t="n">
        <v>98.3445473051</v>
      </c>
      <c r="F57" s="8" t="n">
        <v>98.8165259671</v>
      </c>
      <c r="G57" s="8" t="n">
        <v>98.7088091804</v>
      </c>
      <c r="H57" s="8" t="n">
        <v>98.7169361146</v>
      </c>
      <c r="I57" s="8" t="n">
        <v>96.2860370159</v>
      </c>
      <c r="J57" s="8" t="n">
        <v>99.4733009849</v>
      </c>
      <c r="K57" s="8" t="n">
        <v>98.8957215729</v>
      </c>
      <c r="L57" s="8" t="n">
        <v>96.6137917855</v>
      </c>
      <c r="M57" s="8" t="n">
        <v>95.1945617207</v>
      </c>
      <c r="N57" s="8" t="n">
        <v>91.3803725237</v>
      </c>
      <c r="O57" s="8" t="n">
        <v>98.7780265357</v>
      </c>
      <c r="P57" s="8" t="n">
        <v>100.7297560541</v>
      </c>
      <c r="Q57" s="8" t="n">
        <v>100.5194743993</v>
      </c>
      <c r="R57" s="8" t="n">
        <v>100.2186030568</v>
      </c>
      <c r="S57" s="8" t="n">
        <v>99.5937367179</v>
      </c>
      <c r="T57" s="8" t="n">
        <v>100.0307849896</v>
      </c>
      <c r="U57" s="8" t="n">
        <v>100.9171692241</v>
      </c>
      <c r="V57" s="9" t="n">
        <v>100.3071894811</v>
      </c>
    </row>
    <row r="58" customFormat="false" ht="12.75" hidden="false" customHeight="false" outlineLevel="0" collapsed="false">
      <c r="B58" s="7" t="s">
        <v>68</v>
      </c>
      <c r="C58" s="8" t="n">
        <v>108.0606873606</v>
      </c>
      <c r="D58" s="8" t="n">
        <v>109.2488618556</v>
      </c>
      <c r="E58" s="8" t="n">
        <v>100.3315560226</v>
      </c>
      <c r="F58" s="8" t="n">
        <v>100.491455195</v>
      </c>
      <c r="G58" s="8" t="n">
        <v>101.3100435868</v>
      </c>
      <c r="H58" s="8" t="n">
        <v>101.2230445622</v>
      </c>
      <c r="I58" s="8" t="n">
        <v>95.1462598637</v>
      </c>
      <c r="J58" s="8" t="n">
        <v>95.9326251133</v>
      </c>
      <c r="K58" s="8" t="n">
        <v>102.4514992487</v>
      </c>
      <c r="L58" s="8" t="n">
        <v>100.0608803644</v>
      </c>
      <c r="M58" s="8" t="n">
        <v>98.9495806467</v>
      </c>
      <c r="N58" s="8" t="n">
        <v>96.1182824664</v>
      </c>
      <c r="O58" s="8" t="n">
        <v>100.4874611217</v>
      </c>
      <c r="P58" s="8" t="n">
        <v>102.3999067005</v>
      </c>
      <c r="Q58" s="8" t="n">
        <v>102.5524043889</v>
      </c>
      <c r="R58" s="8" t="n">
        <v>102.2737036231</v>
      </c>
      <c r="S58" s="8" t="n">
        <v>101.7380289176</v>
      </c>
      <c r="T58" s="8" t="n">
        <v>102.4875179895</v>
      </c>
      <c r="U58" s="8" t="n">
        <v>102.9214407381</v>
      </c>
      <c r="V58" s="9" t="n">
        <v>102.1668959954</v>
      </c>
    </row>
    <row r="59" customFormat="false" ht="12.75" hidden="false" customHeight="false" outlineLevel="0" collapsed="false">
      <c r="B59" s="7" t="s">
        <v>69</v>
      </c>
      <c r="C59" s="8" t="n">
        <v>110.8824111889</v>
      </c>
      <c r="D59" s="8" t="n">
        <v>111.3457106972</v>
      </c>
      <c r="E59" s="8" t="n">
        <v>100.2527763767</v>
      </c>
      <c r="F59" s="8" t="n">
        <v>101.067898061</v>
      </c>
      <c r="G59" s="8" t="n">
        <v>100.7204758277</v>
      </c>
      <c r="H59" s="8" t="n">
        <v>101.3716133416</v>
      </c>
      <c r="I59" s="8" t="n">
        <v>97.0814796395</v>
      </c>
      <c r="J59" s="8" t="n">
        <v>98.6678141941</v>
      </c>
      <c r="K59" s="8" t="n">
        <v>101.7040957067</v>
      </c>
      <c r="L59" s="8" t="n">
        <v>99.8002884079</v>
      </c>
      <c r="M59" s="8" t="n">
        <v>99.6163779372</v>
      </c>
      <c r="N59" s="8" t="n">
        <v>98.2320238141</v>
      </c>
      <c r="O59" s="8" t="n">
        <v>100.0263700437</v>
      </c>
      <c r="P59" s="8" t="n">
        <v>102.6061059479</v>
      </c>
      <c r="Q59" s="8" t="n">
        <v>100.5232526959</v>
      </c>
      <c r="R59" s="8" t="n">
        <v>100.5600222467</v>
      </c>
      <c r="S59" s="8" t="n">
        <v>102.8416239723</v>
      </c>
      <c r="T59" s="8" t="n">
        <v>103.7434015651</v>
      </c>
      <c r="U59" s="8" t="n">
        <v>99.5369828492</v>
      </c>
      <c r="V59" s="9" t="n">
        <v>99.0353958051</v>
      </c>
    </row>
    <row r="60" customFormat="false" ht="12.75" hidden="false" customHeight="false" outlineLevel="0" collapsed="false">
      <c r="B60" s="7" t="s">
        <v>70</v>
      </c>
      <c r="C60" s="8" t="n">
        <v>116.6004116592</v>
      </c>
      <c r="D60" s="8" t="n">
        <v>114.9472037436</v>
      </c>
      <c r="E60" s="8" t="n">
        <v>101.1883996558</v>
      </c>
      <c r="F60" s="8" t="n">
        <v>100.6719109563</v>
      </c>
      <c r="G60" s="8" t="n">
        <v>101.2135588459</v>
      </c>
      <c r="H60" s="8" t="n">
        <v>100.7111564391</v>
      </c>
      <c r="I60" s="8" t="n">
        <v>101.1177324014</v>
      </c>
      <c r="J60" s="8" t="n">
        <v>100.4612308867</v>
      </c>
      <c r="K60" s="8" t="n">
        <v>100.6046476161</v>
      </c>
      <c r="L60" s="8" t="n">
        <v>97.7217814022</v>
      </c>
      <c r="M60" s="8" t="n">
        <v>97.2980348261</v>
      </c>
      <c r="N60" s="8" t="n">
        <v>94.9432970571</v>
      </c>
      <c r="O60" s="8" t="n">
        <v>101.8692735592</v>
      </c>
      <c r="P60" s="8" t="n">
        <v>102.8907227769</v>
      </c>
      <c r="Q60" s="8" t="n">
        <v>99.5371466676</v>
      </c>
      <c r="R60" s="8" t="n">
        <v>99.1212437129</v>
      </c>
      <c r="S60" s="8" t="n">
        <v>102.1824258373</v>
      </c>
      <c r="T60" s="8" t="n">
        <v>102.2117235555</v>
      </c>
      <c r="U60" s="8" t="n">
        <v>98.809252409</v>
      </c>
      <c r="V60" s="9" t="n">
        <v>97.454698699</v>
      </c>
    </row>
    <row r="61" customFormat="false" ht="12.75" hidden="false" customHeight="false" outlineLevel="0" collapsed="false">
      <c r="B61" s="7" t="s">
        <v>71</v>
      </c>
      <c r="C61" s="8" t="n">
        <v>108.3034746426</v>
      </c>
      <c r="D61" s="8" t="n">
        <v>107.0902946139</v>
      </c>
      <c r="E61" s="8" t="n">
        <v>103.2436888642</v>
      </c>
      <c r="F61" s="8" t="n">
        <v>102.8899835877</v>
      </c>
      <c r="G61" s="8" t="n">
        <v>103.5595971869</v>
      </c>
      <c r="H61" s="8" t="n">
        <v>103.3435393528</v>
      </c>
      <c r="I61" s="8" t="n">
        <v>101.5492439618</v>
      </c>
      <c r="J61" s="8" t="n">
        <v>100.0278574737</v>
      </c>
      <c r="K61" s="8" t="n">
        <v>106.3487997606</v>
      </c>
      <c r="L61" s="8" t="n">
        <v>104.4667880427</v>
      </c>
      <c r="M61" s="8" t="n">
        <v>102.843281213</v>
      </c>
      <c r="N61" s="8" t="n">
        <v>100.6783234859</v>
      </c>
      <c r="O61" s="8" t="n">
        <v>101.1585037557</v>
      </c>
      <c r="P61" s="8" t="n">
        <v>102.2087193346</v>
      </c>
      <c r="Q61" s="8" t="n">
        <v>100.8532321521</v>
      </c>
      <c r="R61" s="8" t="n">
        <v>99.6949055444</v>
      </c>
      <c r="S61" s="8" t="n">
        <v>105.3034460482</v>
      </c>
      <c r="T61" s="8" t="n">
        <v>105.3389948967</v>
      </c>
      <c r="U61" s="8" t="n">
        <v>98.8824481174</v>
      </c>
      <c r="V61" s="9" t="n">
        <v>97.1899541055</v>
      </c>
    </row>
    <row r="62" customFormat="false" ht="12.75" hidden="false" customHeight="false" outlineLevel="0" collapsed="false">
      <c r="B62" s="7" t="s">
        <v>72</v>
      </c>
      <c r="C62" s="8" t="n">
        <v>116.0513278765</v>
      </c>
      <c r="D62" s="8" t="n">
        <v>114.4966248302</v>
      </c>
      <c r="E62" s="8" t="n">
        <v>103.2773498059</v>
      </c>
      <c r="F62" s="8" t="n">
        <v>103.0127772986</v>
      </c>
      <c r="G62" s="8" t="n">
        <v>103.2860959706</v>
      </c>
      <c r="H62" s="8" t="n">
        <v>103.0349535876</v>
      </c>
      <c r="I62" s="8" t="n">
        <v>103.5012974262</v>
      </c>
      <c r="J62" s="8" t="n">
        <v>103.0340592335</v>
      </c>
      <c r="K62" s="8" t="n">
        <v>102.1551045519</v>
      </c>
      <c r="L62" s="8" t="n">
        <v>100.4910352571</v>
      </c>
      <c r="M62" s="8" t="n">
        <v>102.9004764869</v>
      </c>
      <c r="N62" s="8" t="n">
        <v>101.0379610102</v>
      </c>
      <c r="O62" s="8" t="n">
        <v>104.2374884988</v>
      </c>
      <c r="P62" s="8" t="n">
        <v>104.8481902139</v>
      </c>
      <c r="Q62" s="8" t="n">
        <v>100.7740996389</v>
      </c>
      <c r="R62" s="8" t="n">
        <v>99.1432012367</v>
      </c>
      <c r="S62" s="8" t="n">
        <v>102.9769693174</v>
      </c>
      <c r="T62" s="8" t="n">
        <v>102.3391089904</v>
      </c>
      <c r="U62" s="8" t="n">
        <v>99.6654226985</v>
      </c>
      <c r="V62" s="9" t="n">
        <v>97.7894969161</v>
      </c>
    </row>
    <row r="63" customFormat="false" ht="12.75" hidden="false" customHeight="false" outlineLevel="0" collapsed="false">
      <c r="B63" s="7" t="s">
        <v>73</v>
      </c>
      <c r="C63" s="8" t="n">
        <v>112.8496703759</v>
      </c>
      <c r="D63" s="8" t="n">
        <v>111.2295704064</v>
      </c>
      <c r="E63" s="8" t="n">
        <v>105.1185313624</v>
      </c>
      <c r="F63" s="8" t="n">
        <v>104.5726052155</v>
      </c>
      <c r="G63" s="8" t="n">
        <v>105.4888475294</v>
      </c>
      <c r="H63" s="8" t="n">
        <v>104.7201436447</v>
      </c>
      <c r="I63" s="8" t="n">
        <v>101.9935385442</v>
      </c>
      <c r="J63" s="8" t="n">
        <v>103.02317904</v>
      </c>
      <c r="K63" s="8" t="n">
        <v>103.6741089048</v>
      </c>
      <c r="L63" s="8" t="n">
        <v>102.6022178758</v>
      </c>
      <c r="M63" s="8" t="n">
        <v>102.4833707042</v>
      </c>
      <c r="N63" s="8" t="n">
        <v>101.4718776651</v>
      </c>
      <c r="O63" s="8" t="n">
        <v>107.3403276116</v>
      </c>
      <c r="P63" s="8" t="n">
        <v>107.2009221191</v>
      </c>
      <c r="Q63" s="8" t="n">
        <v>108.9379926472</v>
      </c>
      <c r="R63" s="8" t="n">
        <v>107.401385217</v>
      </c>
      <c r="S63" s="8" t="n">
        <v>104.7588434558</v>
      </c>
      <c r="T63" s="8" t="n">
        <v>104.3916523004</v>
      </c>
      <c r="U63" s="8" t="n">
        <v>110.8119722833</v>
      </c>
      <c r="V63" s="9" t="n">
        <v>108.866893188</v>
      </c>
    </row>
    <row r="64" customFormat="false" ht="12.75" hidden="false" customHeight="false" outlineLevel="0" collapsed="false">
      <c r="B64" s="7" t="s">
        <v>74</v>
      </c>
      <c r="C64" s="8" t="n">
        <v>113.5109025782</v>
      </c>
      <c r="D64" s="8" t="n">
        <v>111.9643918385</v>
      </c>
      <c r="E64" s="8" t="n">
        <v>103.8305474318</v>
      </c>
      <c r="F64" s="8" t="n">
        <v>105.9331745675</v>
      </c>
      <c r="G64" s="8" t="n">
        <v>105.6055589985</v>
      </c>
      <c r="H64" s="8" t="n">
        <v>105.8945786429</v>
      </c>
      <c r="I64" s="8" t="n">
        <v>92.767975836</v>
      </c>
      <c r="J64" s="8" t="n">
        <v>106.2067560979</v>
      </c>
      <c r="K64" s="8" t="n">
        <v>103.734882555</v>
      </c>
      <c r="L64" s="8" t="n">
        <v>104.5729067279</v>
      </c>
      <c r="M64" s="8" t="n">
        <v>103.8419277285</v>
      </c>
      <c r="N64" s="8" t="n">
        <v>102.7998897087</v>
      </c>
      <c r="O64" s="8" t="n">
        <v>107.4730586122</v>
      </c>
      <c r="P64" s="8" t="n">
        <v>107.3053077292</v>
      </c>
      <c r="Q64" s="8" t="n">
        <v>104.2385219645</v>
      </c>
      <c r="R64" s="8" t="n">
        <v>102.8416420156</v>
      </c>
      <c r="S64" s="8" t="n">
        <v>105.2335768031</v>
      </c>
      <c r="T64" s="8" t="n">
        <v>104.8789591357</v>
      </c>
      <c r="U64" s="8" t="n">
        <v>103.8595060323</v>
      </c>
      <c r="V64" s="9" t="n">
        <v>102.0620935382</v>
      </c>
    </row>
    <row r="65" customFormat="false" ht="12.75" hidden="false" customHeight="false" outlineLevel="0" collapsed="false">
      <c r="B65" s="7" t="s">
        <v>75</v>
      </c>
      <c r="C65" s="8" t="n">
        <v>115.7193308173</v>
      </c>
      <c r="D65" s="8" t="n">
        <v>114.2711773998</v>
      </c>
      <c r="E65" s="8" t="n">
        <v>104.408864515</v>
      </c>
      <c r="F65" s="8" t="n">
        <v>105.4632516072</v>
      </c>
      <c r="G65" s="8" t="n">
        <v>105.8971732858</v>
      </c>
      <c r="H65" s="8" t="n">
        <v>105.5937514834</v>
      </c>
      <c r="I65" s="8" t="n">
        <v>95.3094309694</v>
      </c>
      <c r="J65" s="8" t="n">
        <v>104.5589063107</v>
      </c>
      <c r="K65" s="8" t="n">
        <v>102.9404475333</v>
      </c>
      <c r="L65" s="8" t="n">
        <v>102.830505729</v>
      </c>
      <c r="M65" s="8" t="n">
        <v>103.3648769948</v>
      </c>
      <c r="N65" s="8" t="n">
        <v>101.6571331864</v>
      </c>
      <c r="O65" s="8" t="n">
        <v>108.8001090727</v>
      </c>
      <c r="P65" s="8" t="n">
        <v>108.3787380371</v>
      </c>
      <c r="Q65" s="8" t="n">
        <v>109.0813619948</v>
      </c>
      <c r="R65" s="8" t="n">
        <v>107.7121793185</v>
      </c>
      <c r="S65" s="8" t="n">
        <v>110.4998307911</v>
      </c>
      <c r="T65" s="8" t="n">
        <v>109.9816291885</v>
      </c>
      <c r="U65" s="8" t="n">
        <v>108.4104284478</v>
      </c>
      <c r="V65" s="9" t="n">
        <v>106.6682843557</v>
      </c>
    </row>
    <row r="66" customFormat="false" ht="12.75" hidden="false" customHeight="false" outlineLevel="0" collapsed="false">
      <c r="B66" s="7" t="s">
        <v>76</v>
      </c>
      <c r="C66" s="8" t="n">
        <v>110.2476581502</v>
      </c>
      <c r="D66" s="8" t="n">
        <v>108.3383896088</v>
      </c>
      <c r="E66" s="8" t="n">
        <v>102.9077798128</v>
      </c>
      <c r="F66" s="8" t="n">
        <v>104.848908495</v>
      </c>
      <c r="G66" s="8" t="n">
        <v>104.6859840488</v>
      </c>
      <c r="H66" s="8" t="n">
        <v>104.7965544392</v>
      </c>
      <c r="I66" s="8" t="n">
        <v>92.5460448539</v>
      </c>
      <c r="J66" s="8" t="n">
        <v>105.2017082938</v>
      </c>
      <c r="K66" s="8" t="n">
        <v>104.3081292741</v>
      </c>
      <c r="L66" s="8" t="n">
        <v>105.0752809229</v>
      </c>
      <c r="M66" s="8" t="n">
        <v>102.1656804976</v>
      </c>
      <c r="N66" s="8" t="n">
        <v>101.1822203317</v>
      </c>
      <c r="O66" s="8" t="n">
        <v>105.177089275</v>
      </c>
      <c r="P66" s="8" t="n">
        <v>104.7614653299</v>
      </c>
      <c r="Q66" s="8" t="n">
        <v>108.3256572128</v>
      </c>
      <c r="R66" s="8" t="n">
        <v>107.3029958297</v>
      </c>
      <c r="S66" s="8" t="n">
        <v>109.9493608397</v>
      </c>
      <c r="T66" s="8" t="n">
        <v>110.138128468</v>
      </c>
      <c r="U66" s="8" t="n">
        <v>107.5383728076</v>
      </c>
      <c r="V66" s="9" t="n">
        <v>105.9615103737</v>
      </c>
    </row>
    <row r="67" customFormat="false" ht="12.75" hidden="false" customHeight="false" outlineLevel="0" collapsed="false">
      <c r="B67" s="7" t="s">
        <v>77</v>
      </c>
      <c r="C67" s="8" t="n">
        <v>115.7978907308</v>
      </c>
      <c r="D67" s="8" t="n">
        <v>113.3528812969</v>
      </c>
      <c r="E67" s="8" t="n">
        <v>104.0943185517</v>
      </c>
      <c r="F67" s="8" t="n">
        <v>106.4066912608</v>
      </c>
      <c r="G67" s="8" t="n">
        <v>105.6422914046</v>
      </c>
      <c r="H67" s="8" t="n">
        <v>106.0554504046</v>
      </c>
      <c r="I67" s="8" t="n">
        <v>92.4389944154</v>
      </c>
      <c r="J67" s="8" t="n">
        <v>109.3775093679</v>
      </c>
      <c r="K67" s="8" t="n">
        <v>102.4537347603</v>
      </c>
      <c r="L67" s="8" t="n">
        <v>103.95922847</v>
      </c>
      <c r="M67" s="8" t="n">
        <v>103.3698283475</v>
      </c>
      <c r="N67" s="8" t="n">
        <v>102.9717295448</v>
      </c>
      <c r="O67" s="8" t="n">
        <v>108.3196327391</v>
      </c>
      <c r="P67" s="8" t="n">
        <v>107.8911469208</v>
      </c>
      <c r="Q67" s="8" t="n">
        <v>106.0110599982</v>
      </c>
      <c r="R67" s="8" t="n">
        <v>105.110401406</v>
      </c>
      <c r="S67" s="8" t="n">
        <v>104.0713865363</v>
      </c>
      <c r="T67" s="8" t="n">
        <v>104.4497707412</v>
      </c>
      <c r="U67" s="8" t="n">
        <v>106.8554386193</v>
      </c>
      <c r="V67" s="9" t="n">
        <v>105.3971562421</v>
      </c>
    </row>
    <row r="68" customFormat="false" ht="12.75" hidden="false" customHeight="false" outlineLevel="0" collapsed="false">
      <c r="B68" s="7" t="s">
        <v>78</v>
      </c>
      <c r="C68" s="8" t="n">
        <v>110.5523038013</v>
      </c>
      <c r="D68" s="8" t="n">
        <v>108.3742841171</v>
      </c>
      <c r="E68" s="8" t="n">
        <v>104.3951514629</v>
      </c>
      <c r="F68" s="8" t="n">
        <v>106.4656725577</v>
      </c>
      <c r="G68" s="8" t="n">
        <v>106.0528801226</v>
      </c>
      <c r="H68" s="8" t="n">
        <v>106.4924323749</v>
      </c>
      <c r="I68" s="8" t="n">
        <v>92.6338048226</v>
      </c>
      <c r="J68" s="8" t="n">
        <v>106.2765470637</v>
      </c>
      <c r="K68" s="8" t="n">
        <v>105.6820560315</v>
      </c>
      <c r="L68" s="8" t="n">
        <v>106.9892243052</v>
      </c>
      <c r="M68" s="8" t="n">
        <v>105.8939812909</v>
      </c>
      <c r="N68" s="8" t="n">
        <v>105.5933499431</v>
      </c>
      <c r="O68" s="8" t="n">
        <v>106.3987088072</v>
      </c>
      <c r="P68" s="8" t="n">
        <v>106.100796003</v>
      </c>
      <c r="Q68" s="8" t="n">
        <v>106.8292798781</v>
      </c>
      <c r="R68" s="8" t="n">
        <v>105.9623814005</v>
      </c>
      <c r="S68" s="8" t="n">
        <v>106.9781477087</v>
      </c>
      <c r="T68" s="8" t="n">
        <v>106.9159856105</v>
      </c>
      <c r="U68" s="8" t="n">
        <v>106.7718259919</v>
      </c>
      <c r="V68" s="9" t="n">
        <v>105.5874286575</v>
      </c>
    </row>
    <row r="69" customFormat="false" ht="12.75" hidden="false" customHeight="false" outlineLevel="0" collapsed="false">
      <c r="B69" s="7" t="s">
        <v>79</v>
      </c>
      <c r="C69" s="8" t="n">
        <v>115.4975423252</v>
      </c>
      <c r="D69" s="8" t="n">
        <v>113.4443364724</v>
      </c>
      <c r="E69" s="8" t="n">
        <v>103.8597006828</v>
      </c>
      <c r="F69" s="8" t="n">
        <v>106.0133891605</v>
      </c>
      <c r="G69" s="8" t="n">
        <v>105.347945893</v>
      </c>
      <c r="H69" s="8" t="n">
        <v>105.859345958</v>
      </c>
      <c r="I69" s="8" t="n">
        <v>93.7498602471</v>
      </c>
      <c r="J69" s="8" t="n">
        <v>107.0914515961</v>
      </c>
      <c r="K69" s="8" t="n">
        <v>102.5654961202</v>
      </c>
      <c r="L69" s="8" t="n">
        <v>103.9347809518</v>
      </c>
      <c r="M69" s="8" t="n">
        <v>104.0043385751</v>
      </c>
      <c r="N69" s="8" t="n">
        <v>103.4573522936</v>
      </c>
      <c r="O69" s="8" t="n">
        <v>107.8733160334</v>
      </c>
      <c r="P69" s="8" t="n">
        <v>107.6783713054</v>
      </c>
      <c r="Q69" s="8" t="n">
        <v>103.5016223885</v>
      </c>
      <c r="R69" s="8" t="n">
        <v>102.7295088013</v>
      </c>
      <c r="S69" s="8" t="n">
        <v>98.4700117228</v>
      </c>
      <c r="T69" s="8" t="n">
        <v>98.4898663194</v>
      </c>
      <c r="U69" s="8" t="n">
        <v>105.9274352745</v>
      </c>
      <c r="V69" s="9" t="n">
        <v>104.7402227101</v>
      </c>
    </row>
    <row r="70" customFormat="false" ht="12.75" hidden="false" customHeight="false" outlineLevel="0" collapsed="false">
      <c r="B70" s="7" t="s">
        <v>80</v>
      </c>
      <c r="C70" s="8" t="n">
        <v>106.6447265915</v>
      </c>
      <c r="D70" s="8" t="n">
        <v>105.4068010131</v>
      </c>
      <c r="E70" s="8" t="n">
        <v>103.3972706775</v>
      </c>
      <c r="F70" s="8" t="n">
        <v>104.3869057861</v>
      </c>
      <c r="G70" s="8" t="n">
        <v>104.5916363386</v>
      </c>
      <c r="H70" s="8" t="n">
        <v>104.4216241613</v>
      </c>
      <c r="I70" s="8" t="n">
        <v>95.5246590489</v>
      </c>
      <c r="J70" s="8" t="n">
        <v>104.1538490882</v>
      </c>
      <c r="K70" s="8" t="n">
        <v>102.1438437273</v>
      </c>
      <c r="L70" s="8" t="n">
        <v>102.2721233841</v>
      </c>
      <c r="M70" s="8" t="n">
        <v>105.8030530944</v>
      </c>
      <c r="N70" s="8" t="n">
        <v>103.932464061</v>
      </c>
      <c r="O70" s="8" t="n">
        <v>106.7188851798</v>
      </c>
      <c r="P70" s="8" t="n">
        <v>106.3807208843</v>
      </c>
      <c r="Q70" s="8" t="n">
        <v>108.0044080041</v>
      </c>
      <c r="R70" s="8" t="n">
        <v>106.7399953181</v>
      </c>
      <c r="S70" s="8" t="n">
        <v>106.6054870012</v>
      </c>
      <c r="T70" s="8" t="n">
        <v>105.3123334164</v>
      </c>
      <c r="U70" s="8" t="n">
        <v>108.6979093867</v>
      </c>
      <c r="V70" s="9" t="n">
        <v>107.4421414485</v>
      </c>
    </row>
    <row r="71" customFormat="false" ht="12.75" hidden="false" customHeight="false" outlineLevel="0" collapsed="false">
      <c r="B71" s="7" t="s">
        <v>81</v>
      </c>
      <c r="C71" s="8" t="n">
        <v>106.0806437263</v>
      </c>
      <c r="D71" s="8" t="n">
        <v>104.8544857443</v>
      </c>
      <c r="E71" s="8" t="n">
        <v>104.8217051829</v>
      </c>
      <c r="F71" s="8" t="n">
        <v>104.0610949554</v>
      </c>
      <c r="G71" s="8" t="n">
        <v>104.7427145819</v>
      </c>
      <c r="H71" s="8" t="n">
        <v>103.9276154678</v>
      </c>
      <c r="I71" s="8" t="n">
        <v>105.5014079695</v>
      </c>
      <c r="J71" s="8" t="n">
        <v>105.1557833336</v>
      </c>
      <c r="K71" s="8" t="n">
        <v>101.654082006</v>
      </c>
      <c r="L71" s="8" t="n">
        <v>99.9670590521</v>
      </c>
      <c r="M71" s="8" t="n">
        <v>105.53209486</v>
      </c>
      <c r="N71" s="8" t="n">
        <v>102.611264128</v>
      </c>
      <c r="O71" s="8" t="n">
        <v>107.0505893897</v>
      </c>
      <c r="P71" s="8" t="n">
        <v>107.0449783856</v>
      </c>
      <c r="Q71" s="8" t="n">
        <v>111.3200908053</v>
      </c>
      <c r="R71" s="8" t="n">
        <v>107.6681646482</v>
      </c>
      <c r="S71" s="8" t="n">
        <v>108.5554401229</v>
      </c>
      <c r="T71" s="8" t="n">
        <v>106.2783071046</v>
      </c>
      <c r="U71" s="8" t="n">
        <v>112.4922418511</v>
      </c>
      <c r="V71" s="9" t="n">
        <v>108.2660265813</v>
      </c>
    </row>
    <row r="72" customFormat="false" ht="12.75" hidden="false" customHeight="false" outlineLevel="0" collapsed="false">
      <c r="B72" s="7" t="s">
        <v>82</v>
      </c>
      <c r="C72" s="8" t="n">
        <v>112.7364489164</v>
      </c>
      <c r="D72" s="8" t="n">
        <v>110.6654037583</v>
      </c>
      <c r="E72" s="8" t="n">
        <v>108.3826124926</v>
      </c>
      <c r="F72" s="8" t="n">
        <v>105.1161873844</v>
      </c>
      <c r="G72" s="8" t="n">
        <v>106.9763191876</v>
      </c>
      <c r="H72" s="8" t="n">
        <v>105.2401135955</v>
      </c>
      <c r="I72" s="8" t="n">
        <v>119.8054099894</v>
      </c>
      <c r="J72" s="8" t="n">
        <v>104.2385575839</v>
      </c>
      <c r="K72" s="8" t="n">
        <v>103.5380433344</v>
      </c>
      <c r="L72" s="8" t="n">
        <v>100.052597553</v>
      </c>
      <c r="M72" s="8" t="n">
        <v>107.0278910155</v>
      </c>
      <c r="N72" s="8" t="n">
        <v>103.4238670442</v>
      </c>
      <c r="O72" s="8" t="n">
        <v>110.0698111344</v>
      </c>
      <c r="P72" s="8" t="n">
        <v>110.0413018566</v>
      </c>
      <c r="Q72" s="8" t="n">
        <v>120.6133783158</v>
      </c>
      <c r="R72" s="8" t="n">
        <v>112.4708558457</v>
      </c>
      <c r="S72" s="8" t="n">
        <v>112.0318899143</v>
      </c>
      <c r="T72" s="8" t="n">
        <v>107.9630105422</v>
      </c>
      <c r="U72" s="8" t="n">
        <v>123.9317082467</v>
      </c>
      <c r="V72" s="9" t="n">
        <v>114.2656217724</v>
      </c>
    </row>
    <row r="73" customFormat="false" ht="12.75" hidden="false" customHeight="false" outlineLevel="0" collapsed="false">
      <c r="B73" s="7" t="s">
        <v>83</v>
      </c>
      <c r="C73" s="8" t="n">
        <v>102.398387759</v>
      </c>
      <c r="D73" s="8" t="n">
        <v>100.2019355127</v>
      </c>
      <c r="E73" s="8" t="n">
        <v>107.6222042817</v>
      </c>
      <c r="F73" s="8" t="n">
        <v>105.2799196765</v>
      </c>
      <c r="G73" s="8" t="n">
        <v>107.013482092</v>
      </c>
      <c r="H73" s="8" t="n">
        <v>105.44681739</v>
      </c>
      <c r="I73" s="8" t="n">
        <v>112.2689015934</v>
      </c>
      <c r="J73" s="8" t="n">
        <v>104.1253340146</v>
      </c>
      <c r="K73" s="8" t="n">
        <v>107.1083848923</v>
      </c>
      <c r="L73" s="8" t="n">
        <v>104.0297789379</v>
      </c>
      <c r="M73" s="8" t="n">
        <v>106.9416459473</v>
      </c>
      <c r="N73" s="8" t="n">
        <v>102.9384166679</v>
      </c>
      <c r="O73" s="8" t="n">
        <v>106.938087616</v>
      </c>
      <c r="P73" s="8" t="n">
        <v>106.780051101</v>
      </c>
      <c r="Q73" s="8" t="n">
        <v>122.7615868076</v>
      </c>
      <c r="R73" s="8" t="n">
        <v>114.1788130483</v>
      </c>
      <c r="S73" s="8" t="n">
        <v>119.8932107043</v>
      </c>
      <c r="T73" s="8" t="n">
        <v>114.9091248608</v>
      </c>
      <c r="U73" s="8" t="n">
        <v>124.0471158758</v>
      </c>
      <c r="V73" s="9" t="n">
        <v>113.8531207922</v>
      </c>
    </row>
    <row r="74" customFormat="false" ht="12.75" hidden="false" customHeight="false" outlineLevel="0" collapsed="false">
      <c r="B74" s="7" t="s">
        <v>84</v>
      </c>
      <c r="C74" s="8" t="n">
        <v>101.2755835994</v>
      </c>
      <c r="D74" s="8" t="n">
        <v>98.7538173925</v>
      </c>
      <c r="E74" s="8" t="n">
        <v>107.4013751873</v>
      </c>
      <c r="F74" s="8" t="n">
        <v>105.5016110853</v>
      </c>
      <c r="G74" s="8" t="n">
        <v>107.2967388298</v>
      </c>
      <c r="H74" s="8" t="n">
        <v>105.4556670033</v>
      </c>
      <c r="I74" s="8" t="n">
        <v>108.1565467349</v>
      </c>
      <c r="J74" s="8" t="n">
        <v>105.8108163537</v>
      </c>
      <c r="K74" s="8" t="n">
        <v>106.7538191841</v>
      </c>
      <c r="L74" s="8" t="n">
        <v>102.8834016679</v>
      </c>
      <c r="M74" s="8" t="n">
        <v>104.7459607425</v>
      </c>
      <c r="N74" s="8" t="n">
        <v>100.5981897597</v>
      </c>
      <c r="O74" s="8" t="n">
        <v>107.908497998</v>
      </c>
      <c r="P74" s="8" t="n">
        <v>107.9493677135</v>
      </c>
      <c r="Q74" s="8" t="n">
        <v>114.5664024446</v>
      </c>
      <c r="R74" s="8" t="n">
        <v>106.5264385149</v>
      </c>
      <c r="S74" s="8" t="n">
        <v>108.5999532551</v>
      </c>
      <c r="T74" s="8" t="n">
        <v>104.8672929719</v>
      </c>
      <c r="U74" s="8" t="n">
        <v>117.4672736743</v>
      </c>
      <c r="V74" s="9" t="n">
        <v>107.3262565698</v>
      </c>
    </row>
    <row r="75" customFormat="false" ht="12.75" hidden="false" customHeight="false" outlineLevel="0" collapsed="false">
      <c r="B75" s="7" t="s">
        <v>85</v>
      </c>
      <c r="C75" s="8" t="n">
        <v>104.0024596229</v>
      </c>
      <c r="D75" s="8" t="n">
        <v>101.6987321086</v>
      </c>
      <c r="E75" s="8" t="n">
        <v>107.6741554553</v>
      </c>
      <c r="F75" s="8" t="n">
        <v>105.9314176998</v>
      </c>
      <c r="G75" s="8" t="n">
        <v>107.4657965472</v>
      </c>
      <c r="H75" s="8" t="n">
        <v>105.8721163629</v>
      </c>
      <c r="I75" s="8" t="n">
        <v>109.4541605709</v>
      </c>
      <c r="J75" s="8" t="n">
        <v>106.4120780221</v>
      </c>
      <c r="K75" s="8" t="n">
        <v>106.5284784738</v>
      </c>
      <c r="L75" s="8" t="n">
        <v>102.331540812</v>
      </c>
      <c r="M75" s="8" t="n">
        <v>106.9922302977</v>
      </c>
      <c r="N75" s="8" t="n">
        <v>102.8721904961</v>
      </c>
      <c r="O75" s="8" t="n">
        <v>108.1647819321</v>
      </c>
      <c r="P75" s="8" t="n">
        <v>108.5620312443</v>
      </c>
      <c r="Q75" s="8" t="n">
        <v>112.2078487515</v>
      </c>
      <c r="R75" s="8" t="n">
        <v>105.5160152679</v>
      </c>
      <c r="S75" s="8" t="n">
        <v>107.8285569964</v>
      </c>
      <c r="T75" s="8" t="n">
        <v>104.4108241584</v>
      </c>
      <c r="U75" s="8" t="n">
        <v>113.9995938014</v>
      </c>
      <c r="V75" s="9" t="n">
        <v>105.9826965966</v>
      </c>
    </row>
    <row r="76" customFormat="false" ht="12.75" hidden="false" customHeight="false" outlineLevel="0" collapsed="false">
      <c r="B76" s="7" t="s">
        <v>86</v>
      </c>
      <c r="C76" s="8" t="n">
        <v>98.7440100301</v>
      </c>
      <c r="D76" s="8" t="n">
        <v>96.7452691558</v>
      </c>
      <c r="E76" s="8" t="n">
        <v>106.5540454415</v>
      </c>
      <c r="F76" s="8" t="n">
        <v>106.0753741239</v>
      </c>
      <c r="G76" s="8" t="n">
        <v>107.0353387502</v>
      </c>
      <c r="H76" s="8" t="n">
        <v>106.2943951188</v>
      </c>
      <c r="I76" s="8" t="n">
        <v>103.063304337</v>
      </c>
      <c r="J76" s="8" t="n">
        <v>104.5093912778</v>
      </c>
      <c r="K76" s="8" t="n">
        <v>107.2822279783</v>
      </c>
      <c r="L76" s="8" t="n">
        <v>105.1770129286</v>
      </c>
      <c r="M76" s="8" t="n">
        <v>105.5376579787</v>
      </c>
      <c r="N76" s="8" t="n">
        <v>102.5173613669</v>
      </c>
      <c r="O76" s="8" t="n">
        <v>106.9136654975</v>
      </c>
      <c r="P76" s="8" t="n">
        <v>107.425706702</v>
      </c>
      <c r="Q76" s="8" t="n">
        <v>105.2353670988</v>
      </c>
      <c r="R76" s="8" t="n">
        <v>102.0231175954</v>
      </c>
      <c r="S76" s="8" t="n">
        <v>105.2364021678</v>
      </c>
      <c r="T76" s="8" t="n">
        <v>103.1805898311</v>
      </c>
      <c r="U76" s="8" t="n">
        <v>105.235005292</v>
      </c>
      <c r="V76" s="9" t="n">
        <v>101.5876971742</v>
      </c>
    </row>
    <row r="77" customFormat="false" ht="12.75" hidden="false" customHeight="false" outlineLevel="0" collapsed="false">
      <c r="B77" s="7" t="s">
        <v>87</v>
      </c>
      <c r="C77" s="8" t="n">
        <v>102.4798205993</v>
      </c>
      <c r="D77" s="8" t="n">
        <v>100.4409006322</v>
      </c>
      <c r="E77" s="8" t="n">
        <v>105.9728121143</v>
      </c>
      <c r="F77" s="8" t="n">
        <v>104.6255431446</v>
      </c>
      <c r="G77" s="8" t="n">
        <v>105.3494589906</v>
      </c>
      <c r="H77" s="8" t="n">
        <v>104.5631881356</v>
      </c>
      <c r="I77" s="8" t="n">
        <v>110.508450351</v>
      </c>
      <c r="J77" s="8" t="n">
        <v>105.0623852107</v>
      </c>
      <c r="K77" s="8" t="n">
        <v>102.6053504922</v>
      </c>
      <c r="L77" s="8" t="n">
        <v>100.3726407378</v>
      </c>
      <c r="M77" s="8" t="n">
        <v>101.7051088112</v>
      </c>
      <c r="N77" s="8" t="n">
        <v>99.5549634754</v>
      </c>
      <c r="O77" s="8" t="n">
        <v>107.8510146488</v>
      </c>
      <c r="P77" s="8" t="n">
        <v>108.2716779036</v>
      </c>
      <c r="Q77" s="8" t="n">
        <v>103.6442596975</v>
      </c>
      <c r="R77" s="8" t="n">
        <v>100.7416578926</v>
      </c>
      <c r="S77" s="8" t="n">
        <v>98.2308493034</v>
      </c>
      <c r="T77" s="8" t="n">
        <v>97.1292049643</v>
      </c>
      <c r="U77" s="8" t="n">
        <v>105.9891615153</v>
      </c>
      <c r="V77" s="9" t="n">
        <v>102.3676217346</v>
      </c>
    </row>
    <row r="78" customFormat="false" ht="12.75" hidden="false" customHeight="false" outlineLevel="0" collapsed="false">
      <c r="B78" s="7" t="s">
        <v>88</v>
      </c>
      <c r="C78" s="8" t="n">
        <v>101.6139398389</v>
      </c>
      <c r="D78" s="8" t="n">
        <v>99.2918157151</v>
      </c>
      <c r="E78" s="8" t="n">
        <v>105.5948941727</v>
      </c>
      <c r="F78" s="8" t="n">
        <v>103.9372975419</v>
      </c>
      <c r="G78" s="8" t="n">
        <v>104.2592481147</v>
      </c>
      <c r="H78" s="8" t="n">
        <v>104.0700162762</v>
      </c>
      <c r="I78" s="8" t="n">
        <v>115.1577605746</v>
      </c>
      <c r="J78" s="8" t="n">
        <v>103.0470938389</v>
      </c>
      <c r="K78" s="8" t="n">
        <v>103.1499650711</v>
      </c>
      <c r="L78" s="8" t="n">
        <v>101.9658905931</v>
      </c>
      <c r="M78" s="8" t="n">
        <v>100.1412914664</v>
      </c>
      <c r="N78" s="8" t="n">
        <v>98.951897302</v>
      </c>
      <c r="O78" s="8" t="n">
        <v>105.4297709225</v>
      </c>
      <c r="P78" s="8" t="n">
        <v>106.0691896805</v>
      </c>
      <c r="Q78" s="8" t="n">
        <v>103.9811833373</v>
      </c>
      <c r="R78" s="8" t="n">
        <v>100.7100494144</v>
      </c>
      <c r="S78" s="8" t="n">
        <v>101.298188145</v>
      </c>
      <c r="T78" s="8" t="n">
        <v>98.6257514781</v>
      </c>
      <c r="U78" s="8" t="n">
        <v>105.1871773887</v>
      </c>
      <c r="V78" s="9" t="n">
        <v>101.6917987327</v>
      </c>
    </row>
    <row r="79" customFormat="false" ht="12.75" hidden="false" customHeight="false" outlineLevel="0" collapsed="false">
      <c r="B79" s="7" t="s">
        <v>89</v>
      </c>
      <c r="C79" s="8" t="n">
        <v>97.5892199446</v>
      </c>
      <c r="D79" s="8" t="n">
        <v>95.5598012568</v>
      </c>
      <c r="E79" s="8" t="n">
        <v>105.9498657297</v>
      </c>
      <c r="F79" s="8" t="n">
        <v>105.2275120526</v>
      </c>
      <c r="G79" s="8" t="n">
        <v>105.0079074127</v>
      </c>
      <c r="H79" s="8" t="n">
        <v>105.4254180065</v>
      </c>
      <c r="I79" s="8" t="n">
        <v>113.8508073306</v>
      </c>
      <c r="J79" s="8" t="n">
        <v>103.6315471919</v>
      </c>
      <c r="K79" s="8" t="n">
        <v>102.2365849067</v>
      </c>
      <c r="L79" s="8" t="n">
        <v>101.8288695076</v>
      </c>
      <c r="M79" s="8" t="n">
        <v>99.5783373163</v>
      </c>
      <c r="N79" s="8" t="n">
        <v>98.5314786792</v>
      </c>
      <c r="O79" s="8" t="n">
        <v>107.2355022162</v>
      </c>
      <c r="P79" s="8" t="n">
        <v>108.1736041542</v>
      </c>
      <c r="Q79" s="8" t="n">
        <v>103.1040071543</v>
      </c>
      <c r="R79" s="8" t="n">
        <v>99.7359846456</v>
      </c>
      <c r="S79" s="8" t="n">
        <v>101.9291462529</v>
      </c>
      <c r="T79" s="8" t="n">
        <v>99.2948001382</v>
      </c>
      <c r="U79" s="8" t="n">
        <v>103.5586697921</v>
      </c>
      <c r="V79" s="9" t="n">
        <v>99.9195174889</v>
      </c>
    </row>
    <row r="80" customFormat="false" ht="12.75" hidden="false" customHeight="false" outlineLevel="0" collapsed="false">
      <c r="B80" s="7" t="s">
        <v>90</v>
      </c>
      <c r="C80" s="8" t="n">
        <v>101.8000753376</v>
      </c>
      <c r="D80" s="8" t="n">
        <v>99.4084928333</v>
      </c>
      <c r="E80" s="8" t="n">
        <v>105.7665238496</v>
      </c>
      <c r="F80" s="8" t="n">
        <v>105.1324749336</v>
      </c>
      <c r="G80" s="8" t="n">
        <v>105.504976602</v>
      </c>
      <c r="H80" s="8" t="n">
        <v>105.1892882765</v>
      </c>
      <c r="I80" s="8" t="n">
        <v>107.7365917315</v>
      </c>
      <c r="J80" s="8" t="n">
        <v>104.7193265222</v>
      </c>
      <c r="K80" s="8" t="n">
        <v>101.7429171588</v>
      </c>
      <c r="L80" s="8" t="n">
        <v>100.3184630799</v>
      </c>
      <c r="M80" s="8" t="n">
        <v>99.7235708412</v>
      </c>
      <c r="N80" s="8" t="n">
        <v>98.3700317239</v>
      </c>
      <c r="O80" s="8" t="n">
        <v>109.0364679493</v>
      </c>
      <c r="P80" s="8" t="n">
        <v>109.4773420318</v>
      </c>
      <c r="Q80" s="8" t="n">
        <v>106.0377829396</v>
      </c>
      <c r="R80" s="8" t="n">
        <v>102.4047629999</v>
      </c>
      <c r="S80" s="8" t="n">
        <v>103.5945972962</v>
      </c>
      <c r="T80" s="8" t="n">
        <v>101.135353061</v>
      </c>
      <c r="U80" s="8" t="n">
        <v>106.8918233109</v>
      </c>
      <c r="V80" s="9" t="n">
        <v>102.8897800136</v>
      </c>
    </row>
    <row r="81" customFormat="false" ht="12.75" hidden="false" customHeight="false" outlineLevel="0" collapsed="false">
      <c r="B81" s="7" t="s">
        <v>91</v>
      </c>
      <c r="C81" s="8" t="n">
        <v>101.6841727999</v>
      </c>
      <c r="D81" s="8" t="n">
        <v>99.4505842962</v>
      </c>
      <c r="E81" s="8" t="n">
        <v>105.5322737206</v>
      </c>
      <c r="F81" s="8" t="n">
        <v>104.7517488228</v>
      </c>
      <c r="G81" s="8" t="n">
        <v>105.7048274511</v>
      </c>
      <c r="H81" s="8" t="n">
        <v>105.1813297591</v>
      </c>
      <c r="I81" s="8" t="n">
        <v>104.3353529351</v>
      </c>
      <c r="J81" s="8" t="n">
        <v>101.7565239871</v>
      </c>
      <c r="K81" s="8" t="n">
        <v>106.111920936</v>
      </c>
      <c r="L81" s="8" t="n">
        <v>104.1741505002</v>
      </c>
      <c r="M81" s="8" t="n">
        <v>101.3594237876</v>
      </c>
      <c r="N81" s="8" t="n">
        <v>99.3605128401</v>
      </c>
      <c r="O81" s="8" t="n">
        <v>105.6080104288</v>
      </c>
      <c r="P81" s="8" t="n">
        <v>106.2334903334</v>
      </c>
      <c r="Q81" s="8" t="n">
        <v>106.1803804598</v>
      </c>
      <c r="R81" s="8" t="n">
        <v>102.1167322408</v>
      </c>
      <c r="S81" s="8" t="n">
        <v>105.7775159856</v>
      </c>
      <c r="T81" s="8" t="n">
        <v>101.8629476152</v>
      </c>
      <c r="U81" s="8" t="n">
        <v>106.3421136742</v>
      </c>
      <c r="V81" s="9" t="n">
        <v>102.2251152318</v>
      </c>
    </row>
    <row r="82" customFormat="false" ht="12.75" hidden="false" customHeight="false" outlineLevel="0" collapsed="false">
      <c r="B82" s="7" t="s">
        <v>92</v>
      </c>
      <c r="C82" s="8" t="n">
        <v>106.5435119925</v>
      </c>
      <c r="D82" s="8" t="n">
        <v>104.6648247829</v>
      </c>
      <c r="E82" s="8" t="n">
        <v>106.1644463712</v>
      </c>
      <c r="F82" s="8" t="n">
        <v>105.7289058897</v>
      </c>
      <c r="G82" s="8" t="n">
        <v>106.9218402319</v>
      </c>
      <c r="H82" s="8" t="n">
        <v>106.1501474125</v>
      </c>
      <c r="I82" s="8" t="n">
        <v>101.2549168021</v>
      </c>
      <c r="J82" s="8" t="n">
        <v>102.8754034333</v>
      </c>
      <c r="K82" s="8" t="n">
        <v>104.8633647685</v>
      </c>
      <c r="L82" s="8" t="n">
        <v>102.2170394173</v>
      </c>
      <c r="M82" s="8" t="n">
        <v>102.4448951027</v>
      </c>
      <c r="N82" s="8" t="n">
        <v>99.2031221484</v>
      </c>
      <c r="O82" s="8" t="n">
        <v>108.8686245403</v>
      </c>
      <c r="P82" s="8" t="n">
        <v>109.6007307337</v>
      </c>
      <c r="Q82" s="8" t="n">
        <v>104.9000238627</v>
      </c>
      <c r="R82" s="8" t="n">
        <v>100.3374819399</v>
      </c>
      <c r="S82" s="8" t="n">
        <v>103.0198494027</v>
      </c>
      <c r="T82" s="8" t="n">
        <v>98.679284462</v>
      </c>
      <c r="U82" s="8" t="n">
        <v>105.7139074135</v>
      </c>
      <c r="V82" s="9" t="n">
        <v>101.0949798004</v>
      </c>
    </row>
    <row r="83" customFormat="false" ht="12.75" hidden="false" customHeight="false" outlineLevel="0" collapsed="false">
      <c r="B83" s="7" t="s">
        <v>93</v>
      </c>
      <c r="C83" s="8" t="n">
        <v>104.0155415239</v>
      </c>
      <c r="D83" s="8" t="n">
        <v>102.0682008918</v>
      </c>
      <c r="E83" s="8" t="n">
        <v>104.455891768</v>
      </c>
      <c r="F83" s="8" t="n">
        <v>103.8734067256</v>
      </c>
      <c r="G83" s="8" t="n">
        <v>105.4170711447</v>
      </c>
      <c r="H83" s="8" t="n">
        <v>104.3415580347</v>
      </c>
      <c r="I83" s="8" t="n">
        <v>97.0199241883</v>
      </c>
      <c r="J83" s="8" t="n">
        <v>100.0327626118</v>
      </c>
      <c r="K83" s="8" t="n">
        <v>105.1935266596</v>
      </c>
      <c r="L83" s="8" t="n">
        <v>101.7490990566</v>
      </c>
      <c r="M83" s="8" t="n">
        <v>102.7291768376</v>
      </c>
      <c r="N83" s="8" t="n">
        <v>98.4733559982</v>
      </c>
      <c r="O83" s="8" t="n">
        <v>105.6873719621</v>
      </c>
      <c r="P83" s="8" t="n">
        <v>106.2361257532</v>
      </c>
      <c r="Q83" s="8" t="n">
        <v>104.407821969</v>
      </c>
      <c r="R83" s="8" t="n">
        <v>99.586771238</v>
      </c>
      <c r="S83" s="8" t="n">
        <v>106.6741944692</v>
      </c>
      <c r="T83" s="8" t="n">
        <v>101.4032377941</v>
      </c>
      <c r="U83" s="8" t="n">
        <v>103.5445531987</v>
      </c>
      <c r="V83" s="9" t="n">
        <v>98.8358452046</v>
      </c>
    </row>
    <row r="84" customFormat="false" ht="12.75" hidden="false" customHeight="false" outlineLevel="0" collapsed="false">
      <c r="B84" s="10" t="s">
        <v>94</v>
      </c>
      <c r="C84" s="11" t="n">
        <v>89.3886869558</v>
      </c>
      <c r="D84" s="11" t="n">
        <v>87.5703883025</v>
      </c>
      <c r="E84" s="11" t="n">
        <v>104.2518833282</v>
      </c>
      <c r="F84" s="11" t="n">
        <v>101.8111620484</v>
      </c>
      <c r="G84" s="11" t="n">
        <v>105.261545701</v>
      </c>
      <c r="H84" s="11" t="n">
        <v>102.6151245379</v>
      </c>
      <c r="I84" s="11" t="n">
        <v>96.8042754072</v>
      </c>
      <c r="J84" s="11" t="n">
        <v>95.9384780358</v>
      </c>
      <c r="K84" s="11" t="n">
        <v>109.5905313599</v>
      </c>
      <c r="L84" s="11" t="n">
        <v>104.2292977261</v>
      </c>
      <c r="M84" s="11" t="n">
        <v>102.9444305019</v>
      </c>
      <c r="N84" s="11" t="n">
        <v>96.6349115904</v>
      </c>
      <c r="O84" s="11" t="n">
        <v>101.9498427436</v>
      </c>
      <c r="P84" s="11" t="n">
        <v>101.7122551289</v>
      </c>
      <c r="Q84" s="11" t="n">
        <v>91.2921393766</v>
      </c>
      <c r="R84" s="11" t="n">
        <v>86.1517441173</v>
      </c>
      <c r="S84" s="11" t="n">
        <v>84.4064008702</v>
      </c>
      <c r="T84" s="11" t="n">
        <v>79.175578869</v>
      </c>
      <c r="U84" s="11" t="n">
        <v>93.6248726271</v>
      </c>
      <c r="V84" s="12" t="n">
        <v>88.7717521041</v>
      </c>
    </row>
    <row r="85" customFormat="false" ht="12.75" hidden="false" customHeight="false" outlineLevel="0" collapsed="false">
      <c r="B85" s="0" t="s">
        <v>95</v>
      </c>
    </row>
    <row r="88" customFormat="false" ht="12.75" hidden="false" customHeight="false" outlineLevel="0" collapsed="false">
      <c r="A88" s="0" t="s">
        <v>96</v>
      </c>
      <c r="B88" s="13" t="s">
        <v>97</v>
      </c>
      <c r="K88" s="13" t="s">
        <v>98</v>
      </c>
      <c r="U88" s="0" t="s">
        <v>99</v>
      </c>
    </row>
  </sheetData>
  <mergeCells count="11">
    <mergeCell ref="B6:B7"/>
    <mergeCell ref="C6:D6"/>
    <mergeCell ref="E6:F6"/>
    <mergeCell ref="G6:H6"/>
    <mergeCell ref="I6:J6"/>
    <mergeCell ref="K6:L6"/>
    <mergeCell ref="M6:N6"/>
    <mergeCell ref="O6:P6"/>
    <mergeCell ref="Q6:R6"/>
    <mergeCell ref="S6:T6"/>
    <mergeCell ref="U6:V6"/>
  </mergeCells>
  <conditionalFormatting sqref="B6:B7">
    <cfRule type="expression" priority="2" aboveAverage="0" equalAverage="0" bottom="0" percent="0" rank="0" text="" dxfId="0">
      <formula>A1&lt;&gt;IV65000</formula>
    </cfRule>
  </conditionalFormatting>
  <conditionalFormatting sqref="C6:D6">
    <cfRule type="expression" priority="3" aboveAverage="0" equalAverage="0" bottom="0" percent="0" rank="0" text="" dxfId="1">
      <formula>A1&lt;&gt;IV65000</formula>
    </cfRule>
  </conditionalFormatting>
  <conditionalFormatting sqref="E6:F6">
    <cfRule type="expression" priority="4" aboveAverage="0" equalAverage="0" bottom="0" percent="0" rank="0" text="" dxfId="2">
      <formula>A1&lt;&gt;IV65000</formula>
    </cfRule>
  </conditionalFormatting>
  <conditionalFormatting sqref="G6:H6">
    <cfRule type="expression" priority="5" aboveAverage="0" equalAverage="0" bottom="0" percent="0" rank="0" text="" dxfId="3">
      <formula>A1&lt;&gt;IV65000</formula>
    </cfRule>
  </conditionalFormatting>
  <conditionalFormatting sqref="I6:J6">
    <cfRule type="expression" priority="6" aboveAverage="0" equalAverage="0" bottom="0" percent="0" rank="0" text="" dxfId="4">
      <formula>A1&lt;&gt;IV65000</formula>
    </cfRule>
  </conditionalFormatting>
  <conditionalFormatting sqref="K6:L6">
    <cfRule type="expression" priority="7" aboveAverage="0" equalAverage="0" bottom="0" percent="0" rank="0" text="" dxfId="5">
      <formula>A1&lt;&gt;IV65000</formula>
    </cfRule>
  </conditionalFormatting>
  <conditionalFormatting sqref="M6:N6">
    <cfRule type="expression" priority="8" aboveAverage="0" equalAverage="0" bottom="0" percent="0" rank="0" text="" dxfId="6">
      <formula>A1&lt;&gt;IV65000</formula>
    </cfRule>
  </conditionalFormatting>
  <conditionalFormatting sqref="O6:P6">
    <cfRule type="expression" priority="9" aboveAverage="0" equalAverage="0" bottom="0" percent="0" rank="0" text="" dxfId="7">
      <formula>A1&lt;&gt;IV65000</formula>
    </cfRule>
  </conditionalFormatting>
  <conditionalFormatting sqref="Q6:R6">
    <cfRule type="expression" priority="10" aboveAverage="0" equalAverage="0" bottom="0" percent="0" rank="0" text="" dxfId="8">
      <formula>A1&lt;&gt;IV65000</formula>
    </cfRule>
  </conditionalFormatting>
  <conditionalFormatting sqref="S6:T6">
    <cfRule type="expression" priority="11" aboveAverage="0" equalAverage="0" bottom="0" percent="0" rank="0" text="" dxfId="9">
      <formula>A1&lt;&gt;IV65000</formula>
    </cfRule>
  </conditionalFormatting>
  <conditionalFormatting sqref="U6:V6">
    <cfRule type="expression" priority="12" aboveAverage="0" equalAverage="0" bottom="0" percent="0" rank="0" text="" dxfId="10">
      <formula>A1&lt;&gt;IV65000</formula>
    </cfRule>
  </conditionalFormatting>
  <hyperlinks>
    <hyperlink ref="B88" r:id="rId1" display="CZSO Public database"/>
    <hyperlink ref="K88" r:id="rId2" display="Conditions for use of CZSO data"/>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28.14"/>
    <col collapsed="false" customWidth="true" hidden="false" outlineLevel="0" max="3" min="3" style="0" width="11.13"/>
    <col collapsed="false" customWidth="true" hidden="false" outlineLevel="0" max="4" min="4" style="0" width="69.7"/>
    <col collapsed="false" customWidth="true" hidden="false" outlineLevel="0" max="5" min="5" style="0" width="21.99"/>
  </cols>
  <sheetData>
    <row r="1" customFormat="false" ht="12.75" hidden="false" customHeight="false" outlineLevel="0" collapsed="false">
      <c r="A1" s="0" t="s">
        <v>100</v>
      </c>
    </row>
    <row r="3" customFormat="false" ht="12.75" hidden="false" customHeight="false" outlineLevel="0" collapsed="false">
      <c r="B3" s="1" t="s">
        <v>101</v>
      </c>
    </row>
    <row r="4" customFormat="false" ht="12.75" hidden="false" customHeight="false" outlineLevel="0" collapsed="false">
      <c r="B4" s="0" t="s">
        <v>102</v>
      </c>
      <c r="C4" s="0" t="s">
        <v>103</v>
      </c>
      <c r="D4" s="0" t="s">
        <v>104</v>
      </c>
      <c r="E4" s="0" t="s">
        <v>105</v>
      </c>
    </row>
    <row r="5" customFormat="false" ht="12.75" hidden="false" customHeight="false" outlineLevel="0" collapsed="false">
      <c r="B5" s="14" t="n">
        <v>1007</v>
      </c>
      <c r="C5" s="15" t="s">
        <v>106</v>
      </c>
      <c r="D5" s="15" t="s">
        <v>107</v>
      </c>
      <c r="E5" s="15" t="s">
        <v>108</v>
      </c>
    </row>
    <row r="9" customFormat="false" ht="12.75" hidden="false" customHeight="false" outlineLevel="0" collapsed="false">
      <c r="A9" s="0" t="s">
        <v>96</v>
      </c>
      <c r="B9" s="13" t="s">
        <v>109</v>
      </c>
      <c r="D9" s="13" t="s">
        <v>98</v>
      </c>
      <c r="F9" s="0" t="s">
        <v>99</v>
      </c>
    </row>
  </sheetData>
  <hyperlinks>
    <hyperlink ref="B9" r:id="rId1" display="CZSO Statistical metainformation system"/>
    <hyperlink ref="D9" r:id="rId2" display="Conditions for use of CZSO data"/>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14.7"/>
    <col collapsed="false" customWidth="true" hidden="false" outlineLevel="0" max="3" min="3" style="0" width="16.7"/>
    <col collapsed="false" customWidth="true" hidden="false" outlineLevel="0" max="5" min="4" style="0" width="254.99"/>
    <col collapsed="false" customWidth="true" hidden="false" outlineLevel="0" max="6" min="6" style="0" width="21.99"/>
  </cols>
  <sheetData>
    <row r="1" customFormat="false" ht="12.75" hidden="false" customHeight="false" outlineLevel="0" collapsed="false">
      <c r="A1" s="0" t="s">
        <v>100</v>
      </c>
    </row>
    <row r="3" customFormat="false" ht="12.75" hidden="false" customHeight="false" outlineLevel="0" collapsed="false">
      <c r="B3" s="1" t="s">
        <v>110</v>
      </c>
    </row>
    <row r="4" customFormat="false" ht="12.75" hidden="false" customHeight="false" outlineLevel="0" collapsed="false">
      <c r="B4" s="0" t="s">
        <v>111</v>
      </c>
      <c r="C4" s="0" t="s">
        <v>112</v>
      </c>
      <c r="D4" s="0" t="s">
        <v>103</v>
      </c>
      <c r="E4" s="0" t="s">
        <v>104</v>
      </c>
      <c r="F4" s="0" t="s">
        <v>105</v>
      </c>
    </row>
    <row r="5" customFormat="false" ht="12.75" hidden="false" customHeight="false" outlineLevel="0" collapsed="false">
      <c r="B5" s="14" t="n">
        <v>97</v>
      </c>
      <c r="C5" s="14"/>
      <c r="D5" s="15" t="s">
        <v>113</v>
      </c>
      <c r="E5" s="15" t="s">
        <v>113</v>
      </c>
      <c r="F5" s="15" t="s">
        <v>114</v>
      </c>
    </row>
    <row r="6" customFormat="false" ht="12.75" hidden="false" customHeight="false" outlineLevel="0" collapsed="false">
      <c r="B6" s="14" t="n">
        <v>97</v>
      </c>
      <c r="C6" s="14" t="s">
        <v>115</v>
      </c>
      <c r="D6" s="15" t="s">
        <v>4</v>
      </c>
      <c r="E6" s="15" t="s">
        <v>4</v>
      </c>
      <c r="F6" s="15" t="s">
        <v>114</v>
      </c>
    </row>
    <row r="7" customFormat="false" ht="12.75" hidden="false" customHeight="false" outlineLevel="0" collapsed="false">
      <c r="B7" s="1" t="s">
        <v>116</v>
      </c>
    </row>
    <row r="8" customFormat="false" ht="12.75" hidden="false" customHeight="false" outlineLevel="0" collapsed="false">
      <c r="B8" s="0" t="s">
        <v>111</v>
      </c>
      <c r="C8" s="0" t="s">
        <v>112</v>
      </c>
      <c r="D8" s="0" t="s">
        <v>103</v>
      </c>
      <c r="E8" s="0" t="s">
        <v>104</v>
      </c>
      <c r="F8" s="0" t="s">
        <v>105</v>
      </c>
    </row>
    <row r="9" customFormat="false" ht="12.75" hidden="false" customHeight="false" outlineLevel="0" collapsed="false">
      <c r="B9" s="14" t="n">
        <v>78</v>
      </c>
      <c r="C9" s="14"/>
      <c r="D9" s="15" t="s">
        <v>117</v>
      </c>
      <c r="E9" s="15" t="s">
        <v>117</v>
      </c>
      <c r="F9" s="15" t="s">
        <v>118</v>
      </c>
    </row>
    <row r="10" customFormat="false" ht="12.75" hidden="false" customHeight="false" outlineLevel="0" collapsed="false">
      <c r="B10" s="14" t="n">
        <v>78</v>
      </c>
      <c r="C10" s="14" t="s">
        <v>119</v>
      </c>
      <c r="D10" s="15" t="s">
        <v>120</v>
      </c>
      <c r="E10" s="15" t="s">
        <v>120</v>
      </c>
      <c r="F10" s="15" t="s">
        <v>118</v>
      </c>
    </row>
    <row r="11" customFormat="false" ht="12.75" hidden="false" customHeight="false" outlineLevel="0" collapsed="false">
      <c r="B11" s="14" t="n">
        <v>78</v>
      </c>
      <c r="C11" s="14" t="s">
        <v>121</v>
      </c>
      <c r="D11" s="15" t="s">
        <v>122</v>
      </c>
      <c r="E11" s="15" t="s">
        <v>122</v>
      </c>
      <c r="F11" s="15" t="s">
        <v>118</v>
      </c>
    </row>
    <row r="12" customFormat="false" ht="12.75" hidden="false" customHeight="false" outlineLevel="0" collapsed="false">
      <c r="B12" s="1" t="s">
        <v>123</v>
      </c>
    </row>
    <row r="13" customFormat="false" ht="12.75" hidden="false" customHeight="false" outlineLevel="0" collapsed="false">
      <c r="B13" s="0" t="s">
        <v>111</v>
      </c>
      <c r="C13" s="0" t="s">
        <v>112</v>
      </c>
      <c r="D13" s="0" t="s">
        <v>103</v>
      </c>
      <c r="E13" s="0" t="s">
        <v>104</v>
      </c>
      <c r="F13" s="0" t="s">
        <v>105</v>
      </c>
    </row>
    <row r="14" customFormat="false" ht="12.75" hidden="false" customHeight="false" outlineLevel="0" collapsed="false">
      <c r="B14" s="14" t="n">
        <v>5103</v>
      </c>
      <c r="C14" s="14"/>
      <c r="D14" s="15" t="s">
        <v>124</v>
      </c>
      <c r="E14" s="15" t="s">
        <v>124</v>
      </c>
      <c r="F14" s="15" t="s">
        <v>118</v>
      </c>
    </row>
    <row r="15" customFormat="false" ht="12.75" hidden="false" customHeight="false" outlineLevel="0" collapsed="false">
      <c r="B15" s="14" t="n">
        <v>5103</v>
      </c>
      <c r="C15" s="14" t="s">
        <v>125</v>
      </c>
      <c r="D15" s="15" t="s">
        <v>126</v>
      </c>
      <c r="E15" s="16" t="s">
        <v>127</v>
      </c>
      <c r="F15" s="15" t="s">
        <v>118</v>
      </c>
    </row>
    <row r="16" customFormat="false" ht="12.75" hidden="false" customHeight="false" outlineLevel="0" collapsed="false">
      <c r="B16" s="14" t="n">
        <v>5104</v>
      </c>
      <c r="C16" s="14"/>
      <c r="D16" s="15" t="s">
        <v>128</v>
      </c>
      <c r="E16" s="15" t="s">
        <v>128</v>
      </c>
      <c r="F16" s="15" t="s">
        <v>118</v>
      </c>
    </row>
    <row r="17" customFormat="false" ht="12.75" hidden="false" customHeight="false" outlineLevel="0" collapsed="false">
      <c r="B17" s="14" t="n">
        <v>5104</v>
      </c>
      <c r="C17" s="14" t="s">
        <v>129</v>
      </c>
      <c r="D17" s="15" t="s">
        <v>130</v>
      </c>
      <c r="E17" s="16" t="s">
        <v>131</v>
      </c>
      <c r="F17" s="15" t="s">
        <v>118</v>
      </c>
    </row>
    <row r="18" customFormat="false" ht="12.75" hidden="false" customHeight="false" outlineLevel="0" collapsed="false">
      <c r="B18" s="14" t="n">
        <v>5104</v>
      </c>
      <c r="C18" s="14" t="s">
        <v>132</v>
      </c>
      <c r="D18" s="15" t="s">
        <v>133</v>
      </c>
      <c r="E18" s="16" t="s">
        <v>134</v>
      </c>
      <c r="F18" s="15" t="s">
        <v>118</v>
      </c>
    </row>
    <row r="19" customFormat="false" ht="12.75" hidden="false" customHeight="false" outlineLevel="0" collapsed="false">
      <c r="B19" s="14" t="n">
        <v>5104</v>
      </c>
      <c r="C19" s="14" t="s">
        <v>135</v>
      </c>
      <c r="D19" s="15" t="s">
        <v>136</v>
      </c>
      <c r="E19" s="16" t="s">
        <v>137</v>
      </c>
      <c r="F19" s="15" t="s">
        <v>118</v>
      </c>
    </row>
    <row r="20" customFormat="false" ht="12.75" hidden="false" customHeight="false" outlineLevel="0" collapsed="false">
      <c r="B20" s="14" t="n">
        <v>5104</v>
      </c>
      <c r="C20" s="14" t="s">
        <v>138</v>
      </c>
      <c r="D20" s="15" t="s">
        <v>139</v>
      </c>
      <c r="E20" s="16" t="s">
        <v>140</v>
      </c>
      <c r="F20" s="15" t="s">
        <v>118</v>
      </c>
    </row>
    <row r="21" customFormat="false" ht="12.75" hidden="false" customHeight="false" outlineLevel="0" collapsed="false">
      <c r="B21" s="14" t="n">
        <v>5105</v>
      </c>
      <c r="C21" s="14"/>
      <c r="D21" s="15" t="s">
        <v>141</v>
      </c>
      <c r="E21" s="15" t="s">
        <v>141</v>
      </c>
      <c r="F21" s="15" t="s">
        <v>118</v>
      </c>
    </row>
    <row r="22" customFormat="false" ht="12.75" hidden="false" customHeight="false" outlineLevel="0" collapsed="false">
      <c r="B22" s="14" t="n">
        <v>5105</v>
      </c>
      <c r="C22" s="14" t="s">
        <v>142</v>
      </c>
      <c r="D22" s="15" t="s">
        <v>143</v>
      </c>
      <c r="E22" s="15" t="s">
        <v>143</v>
      </c>
      <c r="F22" s="15" t="s">
        <v>118</v>
      </c>
    </row>
    <row r="23" customFormat="false" ht="12.75" hidden="false" customHeight="false" outlineLevel="0" collapsed="false">
      <c r="B23" s="14" t="n">
        <v>5105</v>
      </c>
      <c r="C23" s="14" t="s">
        <v>144</v>
      </c>
      <c r="D23" s="15" t="s">
        <v>145</v>
      </c>
      <c r="E23" s="15" t="s">
        <v>145</v>
      </c>
      <c r="F23" s="15" t="s">
        <v>118</v>
      </c>
    </row>
    <row r="24" customFormat="false" ht="12.75" hidden="false" customHeight="false" outlineLevel="0" collapsed="false">
      <c r="B24" s="14" t="n">
        <v>5106</v>
      </c>
      <c r="C24" s="14"/>
      <c r="D24" s="15" t="s">
        <v>146</v>
      </c>
      <c r="E24" s="15" t="s">
        <v>146</v>
      </c>
      <c r="F24" s="15" t="s">
        <v>118</v>
      </c>
    </row>
    <row r="25" customFormat="false" ht="12.75" hidden="false" customHeight="false" outlineLevel="0" collapsed="false">
      <c r="B25" s="14" t="n">
        <v>5106</v>
      </c>
      <c r="C25" s="14" t="s">
        <v>147</v>
      </c>
      <c r="D25" s="15" t="s">
        <v>148</v>
      </c>
      <c r="E25" s="16" t="s">
        <v>149</v>
      </c>
      <c r="F25" s="15" t="s">
        <v>118</v>
      </c>
    </row>
    <row r="26" customFormat="false" ht="12.75" hidden="false" customHeight="false" outlineLevel="0" collapsed="false">
      <c r="B26" s="14" t="n">
        <v>5724</v>
      </c>
      <c r="C26" s="14"/>
      <c r="D26" s="15" t="s">
        <v>150</v>
      </c>
      <c r="E26" s="15" t="s">
        <v>150</v>
      </c>
      <c r="F26" s="15" t="s">
        <v>118</v>
      </c>
    </row>
    <row r="27" customFormat="false" ht="12.75" hidden="false" customHeight="false" outlineLevel="0" collapsed="false">
      <c r="B27" s="14" t="n">
        <v>5724</v>
      </c>
      <c r="C27" s="14" t="s">
        <v>151</v>
      </c>
      <c r="D27" s="15" t="s">
        <v>152</v>
      </c>
      <c r="E27" s="16" t="s">
        <v>153</v>
      </c>
      <c r="F27" s="15" t="s">
        <v>118</v>
      </c>
    </row>
    <row r="28" customFormat="false" ht="12.75" hidden="false" customHeight="false" outlineLevel="0" collapsed="false">
      <c r="B28" s="14" t="n">
        <v>5724</v>
      </c>
      <c r="C28" s="14" t="s">
        <v>154</v>
      </c>
      <c r="D28" s="15" t="s">
        <v>155</v>
      </c>
      <c r="E28" s="16" t="s">
        <v>156</v>
      </c>
      <c r="F28" s="15" t="s">
        <v>118</v>
      </c>
    </row>
    <row r="29" customFormat="false" ht="12.75" hidden="false" customHeight="false" outlineLevel="0" collapsed="false">
      <c r="B29" s="14" t="n">
        <v>7503</v>
      </c>
      <c r="C29" s="14"/>
      <c r="D29" s="15" t="s">
        <v>157</v>
      </c>
      <c r="E29" s="15" t="s">
        <v>157</v>
      </c>
      <c r="F29" s="15" t="s">
        <v>118</v>
      </c>
    </row>
    <row r="30" customFormat="false" ht="12.75" hidden="false" customHeight="false" outlineLevel="0" collapsed="false">
      <c r="B30" s="14" t="n">
        <v>7503</v>
      </c>
      <c r="C30" s="14" t="s">
        <v>158</v>
      </c>
      <c r="D30" s="15" t="s">
        <v>159</v>
      </c>
      <c r="E30" s="15" t="s">
        <v>159</v>
      </c>
      <c r="F30" s="15" t="s">
        <v>118</v>
      </c>
    </row>
    <row r="31" customFormat="false" ht="12.75" hidden="false" customHeight="false" outlineLevel="0" collapsed="false">
      <c r="B31" s="14" t="n">
        <v>7603</v>
      </c>
      <c r="C31" s="14"/>
      <c r="D31" s="15" t="s">
        <v>160</v>
      </c>
      <c r="E31" s="15" t="s">
        <v>160</v>
      </c>
      <c r="F31" s="15" t="s">
        <v>118</v>
      </c>
    </row>
    <row r="32" customFormat="false" ht="12.75" hidden="false" customHeight="false" outlineLevel="0" collapsed="false">
      <c r="B32" s="14" t="n">
        <v>7603</v>
      </c>
      <c r="C32" s="14" t="s">
        <v>161</v>
      </c>
      <c r="D32" s="15" t="s">
        <v>162</v>
      </c>
      <c r="E32" s="15" t="s">
        <v>162</v>
      </c>
      <c r="F32" s="15" t="s">
        <v>118</v>
      </c>
    </row>
    <row r="33" customFormat="false" ht="12.75" hidden="false" customHeight="false" outlineLevel="0" collapsed="false">
      <c r="B33" s="14" t="n">
        <v>7626</v>
      </c>
      <c r="C33" s="14"/>
      <c r="D33" s="15" t="s">
        <v>163</v>
      </c>
      <c r="E33" s="15" t="s">
        <v>163</v>
      </c>
      <c r="F33" s="15" t="s">
        <v>118</v>
      </c>
    </row>
    <row r="34" customFormat="false" ht="12.75" hidden="false" customHeight="false" outlineLevel="0" collapsed="false">
      <c r="B34" s="14" t="n">
        <v>7626</v>
      </c>
      <c r="C34" s="14" t="s">
        <v>164</v>
      </c>
      <c r="D34" s="15" t="s">
        <v>165</v>
      </c>
      <c r="E34" s="15" t="s">
        <v>165</v>
      </c>
      <c r="F34" s="15" t="s">
        <v>118</v>
      </c>
    </row>
    <row r="35" customFormat="false" ht="12.75" hidden="false" customHeight="false" outlineLevel="0" collapsed="false">
      <c r="B35" s="14" t="n">
        <v>7635</v>
      </c>
      <c r="C35" s="14"/>
      <c r="D35" s="15" t="s">
        <v>166</v>
      </c>
      <c r="E35" s="15" t="s">
        <v>166</v>
      </c>
      <c r="F35" s="15" t="s">
        <v>118</v>
      </c>
    </row>
    <row r="36" customFormat="false" ht="12.75" hidden="false" customHeight="false" outlineLevel="0" collapsed="false">
      <c r="B36" s="14" t="n">
        <v>7635</v>
      </c>
      <c r="C36" s="14" t="s">
        <v>161</v>
      </c>
      <c r="D36" s="15" t="s">
        <v>167</v>
      </c>
      <c r="E36" s="15" t="s">
        <v>167</v>
      </c>
      <c r="F36" s="15" t="s">
        <v>118</v>
      </c>
    </row>
    <row r="37" customFormat="false" ht="12.75" hidden="false" customHeight="false" outlineLevel="0" collapsed="false">
      <c r="B37" s="14" t="n">
        <v>7700</v>
      </c>
      <c r="C37" s="14"/>
      <c r="D37" s="15" t="s">
        <v>168</v>
      </c>
      <c r="E37" s="15" t="s">
        <v>168</v>
      </c>
      <c r="F37" s="15" t="s">
        <v>118</v>
      </c>
    </row>
    <row r="38" customFormat="false" ht="12.75" hidden="false" customHeight="false" outlineLevel="0" collapsed="false">
      <c r="B38" s="14" t="n">
        <v>7700</v>
      </c>
      <c r="C38" s="14" t="s">
        <v>169</v>
      </c>
      <c r="D38" s="15" t="s">
        <v>170</v>
      </c>
      <c r="E38" s="15" t="s">
        <v>171</v>
      </c>
      <c r="F38" s="15" t="s">
        <v>118</v>
      </c>
    </row>
    <row r="42" customFormat="false" ht="12.75" hidden="false" customHeight="false" outlineLevel="0" collapsed="false">
      <c r="A42" s="0" t="s">
        <v>96</v>
      </c>
      <c r="B42" s="13" t="s">
        <v>109</v>
      </c>
      <c r="D42" s="13" t="s">
        <v>98</v>
      </c>
      <c r="F42" s="0" t="s">
        <v>99</v>
      </c>
    </row>
  </sheetData>
  <hyperlinks>
    <hyperlink ref="B42" r:id="rId1" display="CZSO Statistical metainformation system"/>
    <hyperlink ref="D42" r:id="rId2" display="Conditions for use of CZSO data"/>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6-29T12:59:12Z</dcterms:created>
  <dc:creator>Apache POI</dc:creator>
  <dc:description/>
  <dc:language>en-US</dc:language>
  <cp:lastModifiedBy>Vratislav Novák</cp:lastModifiedBy>
  <dcterms:modified xsi:type="dcterms:W3CDTF">2020-06-29T12:59:21Z</dcterms:modified>
  <cp:revision>0</cp:revision>
  <dc:subject/>
  <dc:title/>
</cp:coreProperties>
</file>