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61">
  <si>
    <t xml:space="preserve">Data from CZSO Public database</t>
  </si>
  <si>
    <t xml:space="preserve">Job vacancy rate by CZ-NACE section</t>
  </si>
  <si>
    <t xml:space="preserve">Measure unit: percentage</t>
  </si>
  <si>
    <t xml:space="preserve">Territory: </t>
  </si>
  <si>
    <t xml:space="preserve">Czech Republic</t>
  </si>
  <si>
    <t xml:space="preserve">Period</t>
  </si>
  <si>
    <t xml:space="preserve">Czech Republic,
total</t>
  </si>
  <si>
    <t xml:space="preserve">CZ-NACE section</t>
  </si>
  <si>
    <t xml:space="preserve">Agriculture,
forestry and
fishing</t>
  </si>
  <si>
    <t xml:space="preserve">Mining and quarrying</t>
  </si>
  <si>
    <t xml:space="preserve">Manufacturing</t>
  </si>
  <si>
    <t xml:space="preserve">Electricity, gas,
steam and air
conditioning supply</t>
  </si>
  <si>
    <t xml:space="preserve">Water supply;
sewerage, waste
management and
remediation
activities</t>
  </si>
  <si>
    <t xml:space="preserve">Construction</t>
  </si>
  <si>
    <t xml:space="preserve">Wholesale
and retail trade;
repair of motor vehicles
and motorcycles</t>
  </si>
  <si>
    <t xml:space="preserve">Transportation
and storage</t>
  </si>
  <si>
    <t xml:space="preserve">Accommodation
and food service
activities</t>
  </si>
  <si>
    <t xml:space="preserve">Administrative and
support service
activities</t>
  </si>
  <si>
    <t xml:space="preserve">Financial and
insurance activities</t>
  </si>
  <si>
    <t xml:space="preserve">Real estate
activities</t>
  </si>
  <si>
    <t xml:space="preserve">Professional,
scientific and
technical activities</t>
  </si>
  <si>
    <t xml:space="preserve">Public administration
and defence;
compulsory social
security</t>
  </si>
  <si>
    <t xml:space="preserve">Education</t>
  </si>
  <si>
    <t xml:space="preserve">Human health and
social work activities</t>
  </si>
  <si>
    <t xml:space="preserve">Arts, entertainment
and recreation</t>
  </si>
  <si>
    <t xml:space="preserve">Other service
activities</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ZAMDUSHV04-Q/1</t>
  </si>
  <si>
    <t xml:space="preserve">Source:</t>
  </si>
  <si>
    <t xml:space="preserve">CZSO Public database</t>
  </si>
  <si>
    <t xml:space="preserve">Conditions for use of CZSO data</t>
  </si>
  <si>
    <t xml:space="preserve">Generated 29/06/2020 14:56</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Míra volných pracovních míst</t>
  </si>
  <si>
    <t xml:space="preserve">Míra volných pracovních míst se počítá jako podíl volných míst na celkovém počtu obsazených a volných míst. V souladu s doporučením Eurostatu je použita metodika, která do celkového počtu volných míst nezahrnuje místa vznikající u firem či soukromníků, do té doby bez zaměstnanců. Počet volných míst je přebírán ze statistiky MPSV, počet obsazených míst je v podmínkách ČR definován jako součet počtu zaměstnanců a členů produkčních družstev s jediným a dalším zaměstnáním zjišťovaných výběrovým šetřením pracovních sil.</t>
  </si>
  <si>
    <t xml:space="preserve">01.01.2010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Classification of Economic Activities rev. 2 (CZ-NACE) - level 1 - Section</t>
  </si>
  <si>
    <t xml:space="preserve">A</t>
  </si>
  <si>
    <t xml:space="preserve">AGRICULTURE, FORESTRY AND FISHING</t>
  </si>
  <si>
    <t xml:space="preserve">This section includes the exploitation of vegetal and animal natural resources, comprising the activities of growing of crops, raising and breeding of animals, harvesting of timber and other plants, animals or animal products from a farm or their natural habitats.</t>
  </si>
  <si>
    <t xml:space="preserve">B</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C</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D</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E</t>
  </si>
  <si>
    <t xml:space="preserve">WATER SUPPLY; SEWERAGE, WASTE MANAGEMENT AND REMEDIATION ACTIVITIES</t>
  </si>
  <si>
    <t xml:space="preserve">This section includes activities related to the management (including collection, treatment and disposal) of various forms of waste, such as solid or non-solid industrial or household waste, as well as contaminated sites. The output of the waste or sewage treatment process can either be disposed of or become an input into other production processes. Activities of water supply are also grouped in this section, since they are often carried out in connection with, or by units also engaged in, the treatment of sewage.</t>
  </si>
  <si>
    <t xml:space="preserve">F</t>
  </si>
  <si>
    <t xml:space="preserve">CONSTRUCTION</t>
  </si>
  <si>
    <t xml:space="preserve">This section includes general construction and specialised construction activities for buildings and civil engineering works. It includes new work, repair, additions and alterations, the erection of prefabricated buildings or structures on the site and also construction of a temporary nature.
General construction is the construction of entire dwellings, office buildings, stores and other public and utility buildings, farm buildings etc., or the construction of civil engineering works such as motorways, streets, bridges, tunnels, railways, airfields, harbours and other water projects, irrigation systems, sewerage systems, industrial facilities, pipelines and electric lines, sports facilities etc.
This work can be carried out on own account or on a fee or contract basis. Portions of the work and sometimes even the whole practical work can be subcontracted out. A unit that carries the overall responsibility for a construction project is classified here.
Also included is the repair of buildings and engineering works.
This section includes the complete construction of buildings (division 41), the complete construction of civil engineering works (division 42), as well as specialised construction activities, if carried out only as a part of the construction process (division 43).
The renting of construction equipment with operator is classified with the specific construction activity carried out with this equipment.
This section also includes the development of building projects for buildings or civil engineering works by bringing together financial, technical and physical means to realise the construction projects for later sale. If these activities are carried out not for later sale of the construction projects, but for their operation (e.g. renting of space in these buildings, manufacturing activities in these plants), the unit would not be classified here, but according to its operational activity, i.e. real estate, manufacturing etc.
</t>
  </si>
  <si>
    <t xml:space="preserve">G</t>
  </si>
  <si>
    <t xml:space="preserve">WHOLESALE AND RETAIL TRADE; REPAIR OF MOTOR VEHICLES AND MOTORCYCLES</t>
  </si>
  <si>
    <t xml:space="preserve">This section includes wholesale and retail sale (i.e. sale without transformation) of any type of goods, and rendering services incidental to the sale of merchandise. Wholesaling and retailing are the final steps in the distribution of merchandise.
Also included in this section are the repair of motor vehicles and motorcycles.
Sale without transformation is considered to include the usual operations (or manipulations) associated with trade, for example sorting, grading and assembling of goods, mixing (blending) of goods (for example sand), bottling (with or without preceding bottle cleaning), packing, breaking bulk and repacking for distribution in smaller lots, storage (whether or not frozen or chilled).
Division 45 includes all activities related to the sale and repair of motor vehicles and motorcycles, while divisions 46 and 47 include all other sale activities. The distinction between division 46 (wholesale) and division 47 (retail sale) is based on the predominant type of customer.
Wholesale is the resale (sale without transformation) of new and used goods to retailers, business-to-business trade, such as to industrial, commercial, institutional or professional users, or resale to other wholesalers, or involves acting as an agent or broker in buying merchandise for, or selling merchandise to, such persons or companies. The principal types of businesses included are merchant wholesalers, i.e. wholesalers who take title to the goods they sell, such as wholesale merchants or jobbers, industrial distributors, exporters, importers, and cooperative buying associations, sales branches and sales offices (but not retail stores) that are maintained by manufacturing or mining units apart from their plants or mines for the purpose of marketing their products and that do not merely take orders to be filled by direct shipments from the plants or mines. Also included are merchandise and commodity brokers, commission merchants and agents and assemblers, buyers and cooperative associations engaged in the marketing of farm products.
Wholesalers frequently physically assemble, sort and grade goods in large lots, break bulk, repack and redistribute in smaller lots, for example pharmaceuticals; store, refrigerate, deliver and install goods, engage in sales promotion for their customers and label design.
Retailing is the resale (sale without transformation) of new and used goods mainly to the general public for personal or household consumption or utilisation, in shops, department stores, stalls, mail-order houses, door-to-door sales persons, hawkers, consumer cooperatives, auction houses etc. Most retailers take title to the goods they sell, but some act as agents for a principal and sell either on consignment or on a commission basis.
</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J</t>
  </si>
  <si>
    <t xml:space="preserve">INFORMATION AND COMMUNICATION</t>
  </si>
  <si>
    <t xml:space="preserve">This section includes the production and distribution of information and cultural products, the provision of the means to transmit or distribute these products, as well as data or communications, information technology activities and the processing of data and other information service activities.
The main components of this section are publishing activities (division 58), including software publishing, motion picture and sound recording activities (division 59), radio and TV broadcasting and programming activities (division 60), telecommunications activities (division 61), information technology activities (division 62) and other information service activities (division 63).
Publishing includes the acquisition of copyrights for content (information products) and making this content available to the general public by engaging in (or arranging for) the reproduction and distribution of this content in various forms.
All the feasible forms of publishing (in print, electronic or audio form, on the Internet, as multimedia products such as CD-ROM reference books etc.) are included in this section.
Activities related to production and distribution of TV programming span divisions 59, 60 and 61, reflecting different stages in this process. Individual components, such as movies, television series etc. are produced by activities in division 59, while the creation of a complete television channel programme, from components produced in division 59 or other components (such as live news programming) is included in division 60. Division 60 also includes the broadcasting of this programme by the producer. The distribution of the complete television programme by third parties, i.e. without any alteration of the content, is included in division 61. This distribution in division 61 can be done through broadcasting, satellite or cable systems.
</t>
  </si>
  <si>
    <t xml:space="preserve">K</t>
  </si>
  <si>
    <t xml:space="preserve">FINANCIAL AND INSURANCE ACTIVITIES</t>
  </si>
  <si>
    <t xml:space="preserve">This section includes financial service activities, including insurance, reinsurance and pension funding activities and activities to support financial services.
This section also includes the activities of holding assets, such as activities of holding companies and the activities of trusts, funds and similar financial entities.
</t>
  </si>
  <si>
    <t xml:space="preserve">L</t>
  </si>
  <si>
    <t xml:space="preserve">REAL ESTATE ACTIVITIES</t>
  </si>
  <si>
    <t xml:space="preserve">This section includes acting as lessors, agents and/or brokers in one or more of the following: selling or buying real estate, renting real estate, providing other real estate services such as appraising real estate or acting as real estate escrow agents.
Activities in this section may be carried out on own or leased property and may be done on a fee or contract basis. Also included is the building of structures, combined with maintaining ownership or leasing of such structures.
This section includes real estate property managers.
</t>
  </si>
  <si>
    <t xml:space="preserve">M</t>
  </si>
  <si>
    <t xml:space="preserve">PROFESSIONAL, SCIENTIFIC AND TECHNICAL ACTIVITIES</t>
  </si>
  <si>
    <t xml:space="preserve">This section includes specialised professional, scientific and technical activities. These activities require a high degree of training, and make specialised knowledge and skills available to users.</t>
  </si>
  <si>
    <t xml:space="preserve">N</t>
  </si>
  <si>
    <t xml:space="preserve">ADMINISTRATIVE AND SUPPORT SERVICE ACTIVITIES</t>
  </si>
  <si>
    <t xml:space="preserve">This section includes a variety of activities that support general business operations. These activities differ from those in section M, since their primary purpose is not the transfer of specialised knowledge.</t>
  </si>
  <si>
    <t xml:space="preserve">O</t>
  </si>
  <si>
    <t xml:space="preserve">PUBLIC ADMINISTRATION AND DEFENCE; COMPULSORY SOCIAL SECURITY</t>
  </si>
  <si>
    <t xml:space="preserve">This section includes activities of a governmental nature, normally carried out by the public administration. This includes the enactment and judicial interpretation of laws and their pursuant regulation, as well as the administration of programmes based on them, legislative activities, taxation, national defence, public order and safety, immigration services, foreign affairs and the administration of government programmes.
The legal or institutional status is not, in itself, the determining factor for an activity to belong in this section, rather than the activity being of a nature specified in the previous paragraph. This means that activities classified elsewhere in NACE do not fall under this section, even if carried out by public entities. For example, administration of the school system (i.e. regulations, checks, curricula) falls under this section, but teaching itself does not (see section P), and a prison or military hospital is classified to health (see section Q). Similarly, some activities described in this section may be carried out by non-government units.
This section also includes compulsory social security activities.
</t>
  </si>
  <si>
    <t xml:space="preserve">P</t>
  </si>
  <si>
    <t xml:space="preserve">EDUCATION</t>
  </si>
  <si>
    <t xml:space="preserve">This section includes education at any level or for any profession. The instructions may be oral or written and may be provided by radio, television, Internet or via correspondence.
It includes education by the different institutions in the regular school system at its different levels as well as adult education, literacy programmes etc. Also included are military schools and academies, prison schools etc. at their respective levels. The section includes public as well as private education.
For each level of initial education, the classes include special education for physically or mentally handicapped pupils.
The breakdown of the categories in this section is based on the level of education offered as defined by the levels of ISCED 1997. The activities of educational institutions providing courses on ISCED level 0 are classified in 85.10, on ISCED level 1 in 85.20, on ISCED levels 2-3 in group 85.3, on ISCED level 4 in 85.41 and on ISCED level 5-6 in 85.42.
This section also includes instruction primarily concerned with sport and recreational activities such as tennis or golf and education support activities.
</t>
  </si>
  <si>
    <t xml:space="preserve">Q</t>
  </si>
  <si>
    <t xml:space="preserve">HUMAN HEALTH AND SOCIAL WORK ACTIVITIES</t>
  </si>
  <si>
    <t xml:space="preserve">This section includes the provision of health and social work activities. Activities include a wide range of activities, starting from health care provided by trained medical professionals in hospitals and other facilities, over residential care activities that still involve a degree of health care activities to social work activities without any involvement of health care professionals.</t>
  </si>
  <si>
    <t xml:space="preserve">R</t>
  </si>
  <si>
    <t xml:space="preserve">ARTS, ENTERTAINMENT AND RECREATION</t>
  </si>
  <si>
    <t xml:space="preserve">This section includes a wide range of activities to meet varied cultural, entertainment and recreational interests of the general public, including live performances, operation of museum sites, gambling, sports and recreation activities.</t>
  </si>
  <si>
    <t xml:space="preserve">S</t>
  </si>
  <si>
    <t xml:space="preserve">OTHER SERVICE ACTIVITIES</t>
  </si>
  <si>
    <t xml:space="preserve">This section (as a residual category) includes the activities of membership organisations, the repair of computers and personal and household goods and a variety of personal service activities not covered elsewhere in the classification.</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AMDUSHV04-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2.85"/>
    <col collapsed="false" customWidth="true" hidden="false" outlineLevel="0" max="6" min="6" style="0" width="13.7"/>
    <col collapsed="false" customWidth="true" hidden="false" outlineLevel="0" max="10" min="7" style="0" width="12.85"/>
    <col collapsed="false" customWidth="true" hidden="false" outlineLevel="0" max="11" min="11" style="0" width="13.99"/>
    <col collapsed="false" customWidth="true" hidden="false" outlineLevel="0" max="12" min="12" style="0" width="15.28"/>
    <col collapsed="false" customWidth="true" hidden="false" outlineLevel="0" max="13" min="13" style="0" width="13.56"/>
    <col collapsed="false" customWidth="true" hidden="false" outlineLevel="0" max="16" min="14" style="0" width="12.85"/>
    <col collapsed="false" customWidth="true" hidden="false" outlineLevel="0" max="18" min="17" style="0" width="13.56"/>
    <col collapsed="false" customWidth="true" hidden="false" outlineLevel="0" max="20" min="19" style="0" width="12.85"/>
    <col collapsed="false" customWidth="true" hidden="false" outlineLevel="0" max="21" min="21" style="0" width="13.28"/>
    <col collapsed="false" customWidth="true" hidden="false" outlineLevel="0" max="22" min="2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U4" s="2" t="s">
        <v>3</v>
      </c>
      <c r="V4" s="0" t="s">
        <v>4</v>
      </c>
    </row>
    <row r="6" customFormat="false" ht="12.75" hidden="false" customHeight="true" outlineLevel="0" collapsed="false">
      <c r="B6" s="3" t="s">
        <v>5</v>
      </c>
      <c r="C6" s="4" t="s">
        <v>6</v>
      </c>
      <c r="D6" s="5" t="s">
        <v>7</v>
      </c>
      <c r="E6" s="5"/>
      <c r="F6" s="5"/>
      <c r="G6" s="5"/>
      <c r="H6" s="5"/>
      <c r="I6" s="5"/>
      <c r="J6" s="5"/>
      <c r="K6" s="5"/>
      <c r="L6" s="5"/>
      <c r="M6" s="5"/>
      <c r="N6" s="5"/>
      <c r="O6" s="5"/>
      <c r="P6" s="5"/>
      <c r="Q6" s="5"/>
      <c r="R6" s="5"/>
      <c r="S6" s="5"/>
      <c r="T6" s="5"/>
      <c r="U6" s="5"/>
      <c r="V6" s="5"/>
    </row>
    <row r="7" customFormat="false" ht="89.25" hidden="false" customHeight="false" outlineLevel="0" collapsed="false">
      <c r="B7" s="3"/>
      <c r="C7" s="4"/>
      <c r="D7" s="6" t="s">
        <v>8</v>
      </c>
      <c r="E7" s="6" t="s">
        <v>9</v>
      </c>
      <c r="F7" s="6" t="s">
        <v>10</v>
      </c>
      <c r="G7" s="6" t="s">
        <v>11</v>
      </c>
      <c r="H7" s="6" t="s">
        <v>12</v>
      </c>
      <c r="I7" s="6" t="s">
        <v>13</v>
      </c>
      <c r="J7" s="6" t="s">
        <v>14</v>
      </c>
      <c r="K7" s="6" t="s">
        <v>15</v>
      </c>
      <c r="L7" s="6" t="s">
        <v>16</v>
      </c>
      <c r="M7" s="6" t="s">
        <v>17</v>
      </c>
      <c r="N7" s="6" t="s">
        <v>18</v>
      </c>
      <c r="O7" s="6" t="s">
        <v>19</v>
      </c>
      <c r="P7" s="6" t="s">
        <v>20</v>
      </c>
      <c r="Q7" s="6" t="s">
        <v>17</v>
      </c>
      <c r="R7" s="6" t="s">
        <v>21</v>
      </c>
      <c r="S7" s="6" t="s">
        <v>22</v>
      </c>
      <c r="T7" s="6" t="s">
        <v>23</v>
      </c>
      <c r="U7" s="6" t="s">
        <v>24</v>
      </c>
      <c r="V7" s="7" t="s">
        <v>25</v>
      </c>
    </row>
    <row r="8" customFormat="false" ht="12.75" hidden="false" customHeight="false" outlineLevel="0" collapsed="false">
      <c r="B8" s="8" t="s">
        <v>26</v>
      </c>
      <c r="C8" s="9" t="n">
        <v>3.3</v>
      </c>
      <c r="D8" s="9" t="n">
        <v>3.6</v>
      </c>
      <c r="E8" s="9" t="n">
        <v>1</v>
      </c>
      <c r="F8" s="9" t="n">
        <v>4.3</v>
      </c>
      <c r="G8" s="9" t="n">
        <v>0.4</v>
      </c>
      <c r="H8" s="9" t="n">
        <v>1.7</v>
      </c>
      <c r="I8" s="9" t="n">
        <v>6.7</v>
      </c>
      <c r="J8" s="9" t="n">
        <v>3.6</v>
      </c>
      <c r="K8" s="9" t="n">
        <v>2</v>
      </c>
      <c r="L8" s="9" t="n">
        <v>3.1</v>
      </c>
      <c r="M8" s="9" t="n">
        <v>2.7</v>
      </c>
      <c r="N8" s="9" t="n">
        <v>1.1</v>
      </c>
      <c r="O8" s="9" t="n">
        <v>21.3</v>
      </c>
      <c r="P8" s="9" t="n">
        <v>3.8</v>
      </c>
      <c r="Q8" s="9" t="n">
        <v>7.3</v>
      </c>
      <c r="R8" s="9" t="n">
        <v>0.6</v>
      </c>
      <c r="S8" s="9" t="n">
        <v>0.5</v>
      </c>
      <c r="T8" s="9" t="n">
        <v>0.9</v>
      </c>
      <c r="U8" s="9" t="n">
        <v>1.1</v>
      </c>
      <c r="V8" s="10" t="n">
        <v>4.6</v>
      </c>
    </row>
    <row r="9" customFormat="false" ht="12.75" hidden="false" customHeight="false" outlineLevel="0" collapsed="false">
      <c r="B9" s="8" t="s">
        <v>27</v>
      </c>
      <c r="C9" s="9" t="n">
        <v>3.4</v>
      </c>
      <c r="D9" s="9" t="n">
        <v>3.9</v>
      </c>
      <c r="E9" s="9" t="n">
        <v>1.2</v>
      </c>
      <c r="F9" s="9" t="n">
        <v>4.1</v>
      </c>
      <c r="G9" s="9" t="n">
        <v>1.6</v>
      </c>
      <c r="H9" s="9" t="n">
        <v>1.8</v>
      </c>
      <c r="I9" s="9" t="n">
        <v>7.4</v>
      </c>
      <c r="J9" s="9" t="n">
        <v>3.6</v>
      </c>
      <c r="K9" s="9" t="n">
        <v>2.1</v>
      </c>
      <c r="L9" s="9" t="n">
        <v>3.7</v>
      </c>
      <c r="M9" s="9" t="n">
        <v>3.1</v>
      </c>
      <c r="N9" s="9" t="n">
        <v>1.2</v>
      </c>
      <c r="O9" s="9" t="n">
        <v>22.6</v>
      </c>
      <c r="P9" s="9" t="n">
        <v>4</v>
      </c>
      <c r="Q9" s="9" t="n">
        <v>7.6</v>
      </c>
      <c r="R9" s="9" t="n">
        <v>0.7</v>
      </c>
      <c r="S9" s="9" t="n">
        <v>0.7</v>
      </c>
      <c r="T9" s="9" t="n">
        <v>1</v>
      </c>
      <c r="U9" s="9" t="n">
        <v>1</v>
      </c>
      <c r="V9" s="10" t="n">
        <v>2.7</v>
      </c>
    </row>
    <row r="10" customFormat="false" ht="12.75" hidden="false" customHeight="false" outlineLevel="0" collapsed="false">
      <c r="B10" s="8" t="s">
        <v>28</v>
      </c>
      <c r="C10" s="9" t="n">
        <v>3.4</v>
      </c>
      <c r="D10" s="9" t="n">
        <v>3.4</v>
      </c>
      <c r="E10" s="9" t="n">
        <v>1.2</v>
      </c>
      <c r="F10" s="9" t="n">
        <v>4</v>
      </c>
      <c r="G10" s="9" t="n">
        <v>1.6</v>
      </c>
      <c r="H10" s="9" t="n">
        <v>1.8</v>
      </c>
      <c r="I10" s="9" t="n">
        <v>7.3</v>
      </c>
      <c r="J10" s="9" t="n">
        <v>3.5</v>
      </c>
      <c r="K10" s="9" t="n">
        <v>2.1</v>
      </c>
      <c r="L10" s="9" t="n">
        <v>3.4</v>
      </c>
      <c r="M10" s="9" t="n">
        <v>2.8</v>
      </c>
      <c r="N10" s="9" t="n">
        <v>1.2</v>
      </c>
      <c r="O10" s="9" t="n">
        <v>19.2</v>
      </c>
      <c r="P10" s="9" t="n">
        <v>4.1</v>
      </c>
      <c r="Q10" s="9" t="n">
        <v>7.7</v>
      </c>
      <c r="R10" s="9" t="n">
        <v>0.7</v>
      </c>
      <c r="S10" s="9" t="n">
        <v>0.7</v>
      </c>
      <c r="T10" s="9" t="n">
        <v>1.1</v>
      </c>
      <c r="U10" s="9" t="n">
        <v>0.9</v>
      </c>
      <c r="V10" s="10" t="n">
        <v>2.8</v>
      </c>
    </row>
    <row r="11" customFormat="false" ht="12.75" hidden="false" customHeight="false" outlineLevel="0" collapsed="false">
      <c r="B11" s="8" t="s">
        <v>29</v>
      </c>
      <c r="C11" s="9" t="n">
        <v>2.7</v>
      </c>
      <c r="D11" s="9" t="n">
        <v>3.2</v>
      </c>
      <c r="E11" s="9" t="n">
        <v>1</v>
      </c>
      <c r="F11" s="9" t="n">
        <v>3</v>
      </c>
      <c r="G11" s="9" t="n">
        <v>0.9</v>
      </c>
      <c r="H11" s="9" t="n">
        <v>1.3</v>
      </c>
      <c r="I11" s="9" t="n">
        <v>6.2</v>
      </c>
      <c r="J11" s="9" t="n">
        <v>2.7</v>
      </c>
      <c r="K11" s="9" t="n">
        <v>1.6</v>
      </c>
      <c r="L11" s="9" t="n">
        <v>3.1</v>
      </c>
      <c r="M11" s="9" t="n">
        <v>2.1</v>
      </c>
      <c r="N11" s="9" t="n">
        <v>1.2</v>
      </c>
      <c r="O11" s="9" t="n">
        <v>17.8</v>
      </c>
      <c r="P11" s="9" t="n">
        <v>3.5</v>
      </c>
      <c r="Q11" s="9" t="n">
        <v>7.2</v>
      </c>
      <c r="R11" s="9" t="n">
        <v>0.6</v>
      </c>
      <c r="S11" s="9" t="n">
        <v>0.5</v>
      </c>
      <c r="T11" s="9" t="n">
        <v>1.1</v>
      </c>
      <c r="U11" s="9" t="n">
        <v>0.8</v>
      </c>
      <c r="V11" s="10" t="n">
        <v>2</v>
      </c>
    </row>
    <row r="12" customFormat="false" ht="12.75" hidden="false" customHeight="false" outlineLevel="0" collapsed="false">
      <c r="B12" s="8" t="s">
        <v>30</v>
      </c>
      <c r="C12" s="9" t="n">
        <v>1.7</v>
      </c>
      <c r="D12" s="9" t="n">
        <v>2.6</v>
      </c>
      <c r="E12" s="9" t="n">
        <v>0.2</v>
      </c>
      <c r="F12" s="9" t="n">
        <v>1.2</v>
      </c>
      <c r="G12" s="9" t="n">
        <v>0.1</v>
      </c>
      <c r="H12" s="9" t="n">
        <v>0.9</v>
      </c>
      <c r="I12" s="9" t="n">
        <v>4.7</v>
      </c>
      <c r="J12" s="9" t="n">
        <v>1.8</v>
      </c>
      <c r="K12" s="9" t="n">
        <v>0.9</v>
      </c>
      <c r="L12" s="9" t="n">
        <v>2</v>
      </c>
      <c r="M12" s="9" t="n">
        <v>1.2</v>
      </c>
      <c r="N12" s="9" t="n">
        <v>1</v>
      </c>
      <c r="O12" s="9" t="n">
        <v>15.3</v>
      </c>
      <c r="P12" s="9" t="n">
        <v>2.4</v>
      </c>
      <c r="Q12" s="9" t="n">
        <v>5.1</v>
      </c>
      <c r="R12" s="9" t="n">
        <v>0.7</v>
      </c>
      <c r="S12" s="9" t="n">
        <v>0.4</v>
      </c>
      <c r="T12" s="9" t="n">
        <v>1</v>
      </c>
      <c r="U12" s="9" t="n">
        <v>0.7</v>
      </c>
      <c r="V12" s="10" t="n">
        <v>1.8</v>
      </c>
    </row>
    <row r="13" customFormat="false" ht="12.75" hidden="false" customHeight="false" outlineLevel="0" collapsed="false">
      <c r="B13" s="8" t="s">
        <v>31</v>
      </c>
      <c r="C13" s="9" t="n">
        <v>1.2</v>
      </c>
      <c r="D13" s="9" t="n">
        <v>1.8</v>
      </c>
      <c r="E13" s="9" t="n">
        <v>0.1</v>
      </c>
      <c r="F13" s="9" t="n">
        <v>0.8</v>
      </c>
      <c r="G13" s="9" t="n">
        <v>0.1</v>
      </c>
      <c r="H13" s="9" t="n">
        <v>0.7</v>
      </c>
      <c r="I13" s="9" t="n">
        <v>3.3</v>
      </c>
      <c r="J13" s="9" t="n">
        <v>1.3</v>
      </c>
      <c r="K13" s="9" t="n">
        <v>0.5</v>
      </c>
      <c r="L13" s="9" t="n">
        <v>1.6</v>
      </c>
      <c r="M13" s="9" t="n">
        <v>0.9</v>
      </c>
      <c r="N13" s="9" t="n">
        <v>0.9</v>
      </c>
      <c r="O13" s="9" t="n">
        <v>11.1</v>
      </c>
      <c r="P13" s="9" t="n">
        <v>1.6</v>
      </c>
      <c r="Q13" s="9" t="n">
        <v>3.2</v>
      </c>
      <c r="R13" s="9" t="n">
        <v>0.6</v>
      </c>
      <c r="S13" s="9" t="n">
        <v>0.4</v>
      </c>
      <c r="T13" s="9" t="n">
        <v>0.9</v>
      </c>
      <c r="U13" s="9" t="n">
        <v>0.4</v>
      </c>
      <c r="V13" s="10" t="n">
        <v>1.6</v>
      </c>
    </row>
    <row r="14" customFormat="false" ht="12.75" hidden="false" customHeight="false" outlineLevel="0" collapsed="false">
      <c r="B14" s="8" t="s">
        <v>32</v>
      </c>
      <c r="C14" s="9" t="n">
        <v>1</v>
      </c>
      <c r="D14" s="9" t="n">
        <v>1.4</v>
      </c>
      <c r="E14" s="9" t="n">
        <v>0.2</v>
      </c>
      <c r="F14" s="9" t="n">
        <v>0.8</v>
      </c>
      <c r="G14" s="9" t="n">
        <v>0.1</v>
      </c>
      <c r="H14" s="9" t="n">
        <v>0.6</v>
      </c>
      <c r="I14" s="9" t="n">
        <v>2.4</v>
      </c>
      <c r="J14" s="9" t="n">
        <v>1</v>
      </c>
      <c r="K14" s="9" t="n">
        <v>0.5</v>
      </c>
      <c r="L14" s="9" t="n">
        <v>1.3</v>
      </c>
      <c r="M14" s="9" t="n">
        <v>0.8</v>
      </c>
      <c r="N14" s="9" t="n">
        <v>1</v>
      </c>
      <c r="O14" s="9" t="n">
        <v>8.4</v>
      </c>
      <c r="P14" s="9" t="n">
        <v>1.4</v>
      </c>
      <c r="Q14" s="9" t="n">
        <v>2.5</v>
      </c>
      <c r="R14" s="9" t="n">
        <v>0.4</v>
      </c>
      <c r="S14" s="9" t="n">
        <v>0.4</v>
      </c>
      <c r="T14" s="9" t="n">
        <v>0.8</v>
      </c>
      <c r="U14" s="9" t="n">
        <v>0.4</v>
      </c>
      <c r="V14" s="10" t="n">
        <v>1.6</v>
      </c>
    </row>
    <row r="15" customFormat="false" ht="12.75" hidden="false" customHeight="false" outlineLevel="0" collapsed="false">
      <c r="B15" s="8" t="s">
        <v>33</v>
      </c>
      <c r="C15" s="9" t="n">
        <v>0.8</v>
      </c>
      <c r="D15" s="9" t="n">
        <v>1.2</v>
      </c>
      <c r="E15" s="9" t="n">
        <v>0.3</v>
      </c>
      <c r="F15" s="9" t="n">
        <v>0.6</v>
      </c>
      <c r="G15" s="9" t="n">
        <v>0.1</v>
      </c>
      <c r="H15" s="9" t="n">
        <v>0.5</v>
      </c>
      <c r="I15" s="9" t="n">
        <v>1.8</v>
      </c>
      <c r="J15" s="9" t="n">
        <v>0.9</v>
      </c>
      <c r="K15" s="9" t="n">
        <v>0.4</v>
      </c>
      <c r="L15" s="9" t="n">
        <v>1</v>
      </c>
      <c r="M15" s="9" t="n">
        <v>0.7</v>
      </c>
      <c r="N15" s="9" t="n">
        <v>1</v>
      </c>
      <c r="O15" s="9" t="n">
        <v>6.3</v>
      </c>
      <c r="P15" s="9" t="n">
        <v>1.2</v>
      </c>
      <c r="Q15" s="9" t="n">
        <v>2.4</v>
      </c>
      <c r="R15" s="9" t="n">
        <v>0.3</v>
      </c>
      <c r="S15" s="9" t="n">
        <v>0.2</v>
      </c>
      <c r="T15" s="9" t="n">
        <v>0.7</v>
      </c>
      <c r="U15" s="9" t="n">
        <v>0.3</v>
      </c>
      <c r="V15" s="10" t="n">
        <v>1.5</v>
      </c>
    </row>
    <row r="16" customFormat="false" ht="12.75" hidden="false" customHeight="false" outlineLevel="0" collapsed="false">
      <c r="B16" s="8" t="s">
        <v>34</v>
      </c>
      <c r="C16" s="9" t="n">
        <v>0.8</v>
      </c>
      <c r="D16" s="9" t="n">
        <v>1.3</v>
      </c>
      <c r="E16" s="9" t="n">
        <v>0.2</v>
      </c>
      <c r="F16" s="9" t="n">
        <v>0.6</v>
      </c>
      <c r="G16" s="9" t="n">
        <v>0.1</v>
      </c>
      <c r="H16" s="9" t="n">
        <v>0.5</v>
      </c>
      <c r="I16" s="9" t="n">
        <v>1.9</v>
      </c>
      <c r="J16" s="9" t="n">
        <v>0.9</v>
      </c>
      <c r="K16" s="9" t="n">
        <v>0.4</v>
      </c>
      <c r="L16" s="9" t="n">
        <v>0.9</v>
      </c>
      <c r="M16" s="9" t="n">
        <v>0.8</v>
      </c>
      <c r="N16" s="9" t="n">
        <v>1.1</v>
      </c>
      <c r="O16" s="9" t="n">
        <v>8.1</v>
      </c>
      <c r="P16" s="9" t="n">
        <v>1.3</v>
      </c>
      <c r="Q16" s="9" t="n">
        <v>2.6</v>
      </c>
      <c r="R16" s="9" t="n">
        <v>0.4</v>
      </c>
      <c r="S16" s="9" t="n">
        <v>0.2</v>
      </c>
      <c r="T16" s="9" t="n">
        <v>0.7</v>
      </c>
      <c r="U16" s="9" t="n">
        <v>0.4</v>
      </c>
      <c r="V16" s="10" t="n">
        <v>1.7</v>
      </c>
    </row>
    <row r="17" customFormat="false" ht="12.75" hidden="false" customHeight="false" outlineLevel="0" collapsed="false">
      <c r="B17" s="8" t="s">
        <v>35</v>
      </c>
      <c r="C17" s="9" t="n">
        <v>0.8</v>
      </c>
      <c r="D17" s="9" t="n">
        <v>0.9</v>
      </c>
      <c r="E17" s="9" t="n">
        <v>0.1</v>
      </c>
      <c r="F17" s="9" t="n">
        <v>0.7</v>
      </c>
      <c r="G17" s="9" t="n">
        <v>0.1</v>
      </c>
      <c r="H17" s="9" t="n">
        <v>0.5</v>
      </c>
      <c r="I17" s="9" t="n">
        <v>1.4</v>
      </c>
      <c r="J17" s="9" t="n">
        <v>1</v>
      </c>
      <c r="K17" s="9" t="n">
        <v>0.4</v>
      </c>
      <c r="L17" s="9" t="n">
        <v>1.1</v>
      </c>
      <c r="M17" s="9" t="n">
        <v>0.8</v>
      </c>
      <c r="N17" s="9" t="n">
        <v>1.2</v>
      </c>
      <c r="O17" s="9" t="n">
        <v>5.8</v>
      </c>
      <c r="P17" s="9" t="n">
        <v>1.4</v>
      </c>
      <c r="Q17" s="9" t="n">
        <v>2.7</v>
      </c>
      <c r="R17" s="9" t="n">
        <v>0.4</v>
      </c>
      <c r="S17" s="9" t="n">
        <v>0.3</v>
      </c>
      <c r="T17" s="9" t="n">
        <v>0.6</v>
      </c>
      <c r="U17" s="9" t="n">
        <v>0.3</v>
      </c>
      <c r="V17" s="10" t="n">
        <v>1.6</v>
      </c>
    </row>
    <row r="18" customFormat="false" ht="12.75" hidden="false" customHeight="false" outlineLevel="0" collapsed="false">
      <c r="B18" s="8" t="s">
        <v>36</v>
      </c>
      <c r="C18" s="9" t="n">
        <v>0.9</v>
      </c>
      <c r="D18" s="9" t="n">
        <v>1</v>
      </c>
      <c r="E18" s="9" t="n">
        <v>0.1</v>
      </c>
      <c r="F18" s="9" t="n">
        <v>0.8</v>
      </c>
      <c r="G18" s="9" t="n">
        <v>0.1</v>
      </c>
      <c r="H18" s="9" t="n">
        <v>0.5</v>
      </c>
      <c r="I18" s="9" t="n">
        <v>1.4</v>
      </c>
      <c r="J18" s="9" t="n">
        <v>1</v>
      </c>
      <c r="K18" s="9" t="n">
        <v>0.5</v>
      </c>
      <c r="L18" s="9" t="n">
        <v>1.1</v>
      </c>
      <c r="M18" s="9" t="n">
        <v>0.9</v>
      </c>
      <c r="N18" s="9" t="n">
        <v>1</v>
      </c>
      <c r="O18" s="9" t="n">
        <v>5.6</v>
      </c>
      <c r="P18" s="9" t="n">
        <v>1.5</v>
      </c>
      <c r="Q18" s="9" t="n">
        <v>2.8</v>
      </c>
      <c r="R18" s="9" t="n">
        <v>0.3</v>
      </c>
      <c r="S18" s="9" t="n">
        <v>0.2</v>
      </c>
      <c r="T18" s="9" t="n">
        <v>0.6</v>
      </c>
      <c r="U18" s="9" t="n">
        <v>0.3</v>
      </c>
      <c r="V18" s="10" t="n">
        <v>1.9</v>
      </c>
    </row>
    <row r="19" customFormat="false" ht="12.75" hidden="false" customHeight="false" outlineLevel="0" collapsed="false">
      <c r="B19" s="8" t="s">
        <v>37</v>
      </c>
      <c r="C19" s="9" t="n">
        <v>0.8</v>
      </c>
      <c r="D19" s="9" t="n">
        <v>0.9</v>
      </c>
      <c r="E19" s="9" t="n">
        <v>0.1</v>
      </c>
      <c r="F19" s="9" t="n">
        <v>0.8</v>
      </c>
      <c r="G19" s="9" t="n">
        <v>0.1</v>
      </c>
      <c r="H19" s="9" t="n">
        <v>0.4</v>
      </c>
      <c r="I19" s="9" t="n">
        <v>1.2</v>
      </c>
      <c r="J19" s="9" t="n">
        <v>0.9</v>
      </c>
      <c r="K19" s="9" t="n">
        <v>0.5</v>
      </c>
      <c r="L19" s="9" t="n">
        <v>0.9</v>
      </c>
      <c r="M19" s="9" t="n">
        <v>0.9</v>
      </c>
      <c r="N19" s="9" t="n">
        <v>1.1</v>
      </c>
      <c r="O19" s="9" t="n">
        <v>4.4</v>
      </c>
      <c r="P19" s="9" t="n">
        <v>1.5</v>
      </c>
      <c r="Q19" s="9" t="n">
        <v>3.3</v>
      </c>
      <c r="R19" s="9" t="n">
        <v>0.3</v>
      </c>
      <c r="S19" s="9" t="n">
        <v>0.2</v>
      </c>
      <c r="T19" s="9" t="n">
        <v>0.5</v>
      </c>
      <c r="U19" s="9" t="n">
        <v>0.3</v>
      </c>
      <c r="V19" s="10" t="n">
        <v>1.5</v>
      </c>
    </row>
    <row r="20" customFormat="false" ht="12.75" hidden="false" customHeight="false" outlineLevel="0" collapsed="false">
      <c r="B20" s="8" t="s">
        <v>38</v>
      </c>
      <c r="C20" s="9" t="n">
        <v>0.8</v>
      </c>
      <c r="D20" s="9" t="n">
        <v>1</v>
      </c>
      <c r="E20" s="9" t="n">
        <v>0.3</v>
      </c>
      <c r="F20" s="9" t="n">
        <v>0.8</v>
      </c>
      <c r="G20" s="9" t="n">
        <v>0.1</v>
      </c>
      <c r="H20" s="9" t="n">
        <v>0.4</v>
      </c>
      <c r="I20" s="9" t="n">
        <v>1.2</v>
      </c>
      <c r="J20" s="11" t="s">
        <v>39</v>
      </c>
      <c r="K20" s="9" t="n">
        <v>0.5</v>
      </c>
      <c r="L20" s="9" t="n">
        <v>1</v>
      </c>
      <c r="M20" s="9" t="n">
        <v>0.8</v>
      </c>
      <c r="N20" s="9" t="n">
        <v>1.1</v>
      </c>
      <c r="O20" s="9" t="n">
        <v>5.1</v>
      </c>
      <c r="P20" s="9" t="n">
        <v>1.5</v>
      </c>
      <c r="Q20" s="9" t="n">
        <v>2.6</v>
      </c>
      <c r="R20" s="9" t="n">
        <v>0.3</v>
      </c>
      <c r="S20" s="9" t="n">
        <v>0.2</v>
      </c>
      <c r="T20" s="9" t="n">
        <v>0.6</v>
      </c>
      <c r="U20" s="9" t="n">
        <v>0.3</v>
      </c>
      <c r="V20" s="10" t="n">
        <v>1.9</v>
      </c>
    </row>
    <row r="21" customFormat="false" ht="12.75" hidden="false" customHeight="false" outlineLevel="0" collapsed="false">
      <c r="B21" s="8" t="s">
        <v>40</v>
      </c>
      <c r="C21" s="9" t="n">
        <v>0.9</v>
      </c>
      <c r="D21" s="9" t="n">
        <v>0.9</v>
      </c>
      <c r="E21" s="9" t="n">
        <v>0.3</v>
      </c>
      <c r="F21" s="9" t="n">
        <v>0.8</v>
      </c>
      <c r="G21" s="9" t="n">
        <v>0.1</v>
      </c>
      <c r="H21" s="9" t="n">
        <v>0.4</v>
      </c>
      <c r="I21" s="9" t="n">
        <v>1.3</v>
      </c>
      <c r="J21" s="9" t="n">
        <v>1.1</v>
      </c>
      <c r="K21" s="9" t="n">
        <v>0.7</v>
      </c>
      <c r="L21" s="9" t="n">
        <v>1.3</v>
      </c>
      <c r="M21" s="9" t="n">
        <v>0.9</v>
      </c>
      <c r="N21" s="9" t="n">
        <v>1.2</v>
      </c>
      <c r="O21" s="9" t="n">
        <v>5.1</v>
      </c>
      <c r="P21" s="9" t="n">
        <v>1.8</v>
      </c>
      <c r="Q21" s="9" t="n">
        <v>2.9</v>
      </c>
      <c r="R21" s="9" t="n">
        <v>0.3</v>
      </c>
      <c r="S21" s="9" t="n">
        <v>0.3</v>
      </c>
      <c r="T21" s="9" t="n">
        <v>0.5</v>
      </c>
      <c r="U21" s="9" t="n">
        <v>0.3</v>
      </c>
      <c r="V21" s="10" t="n">
        <v>2.1</v>
      </c>
    </row>
    <row r="22" customFormat="false" ht="12.75" hidden="false" customHeight="false" outlineLevel="0" collapsed="false">
      <c r="B22" s="8" t="s">
        <v>41</v>
      </c>
      <c r="C22" s="9" t="n">
        <v>1</v>
      </c>
      <c r="D22" s="9" t="n">
        <v>0.9</v>
      </c>
      <c r="E22" s="9" t="n">
        <v>0.3</v>
      </c>
      <c r="F22" s="9" t="n">
        <v>0.9</v>
      </c>
      <c r="G22" s="9" t="n">
        <v>0.1</v>
      </c>
      <c r="H22" s="9" t="n">
        <v>0.5</v>
      </c>
      <c r="I22" s="9" t="n">
        <v>1.4</v>
      </c>
      <c r="J22" s="9" t="n">
        <v>1.1</v>
      </c>
      <c r="K22" s="9" t="n">
        <v>0.8</v>
      </c>
      <c r="L22" s="9" t="n">
        <v>1.4454402637</v>
      </c>
      <c r="M22" s="9" t="n">
        <v>1</v>
      </c>
      <c r="N22" s="9" t="n">
        <v>1.2</v>
      </c>
      <c r="O22" s="9" t="n">
        <v>5</v>
      </c>
      <c r="P22" s="9" t="n">
        <v>2</v>
      </c>
      <c r="Q22" s="9" t="n">
        <v>3.4</v>
      </c>
      <c r="R22" s="9" t="n">
        <v>0.3</v>
      </c>
      <c r="S22" s="9" t="n">
        <v>0.3</v>
      </c>
      <c r="T22" s="9" t="n">
        <v>0.5</v>
      </c>
      <c r="U22" s="9" t="n">
        <v>0.4</v>
      </c>
      <c r="V22" s="10" t="n">
        <v>1.7</v>
      </c>
    </row>
    <row r="23" customFormat="false" ht="12.75" hidden="false" customHeight="false" outlineLevel="0" collapsed="false">
      <c r="B23" s="8" t="s">
        <v>42</v>
      </c>
      <c r="C23" s="9" t="n">
        <v>0.9</v>
      </c>
      <c r="D23" s="9" t="n">
        <v>1</v>
      </c>
      <c r="E23" s="9" t="n">
        <v>0.4</v>
      </c>
      <c r="F23" s="9" t="n">
        <v>0.8</v>
      </c>
      <c r="G23" s="9" t="n">
        <v>0.1</v>
      </c>
      <c r="H23" s="9" t="n">
        <v>0.5</v>
      </c>
      <c r="I23" s="9" t="n">
        <v>1.3</v>
      </c>
      <c r="J23" s="9" t="n">
        <v>1.1</v>
      </c>
      <c r="K23" s="9" t="n">
        <v>0.8</v>
      </c>
      <c r="L23" s="9" t="n">
        <v>1.3</v>
      </c>
      <c r="M23" s="9" t="n">
        <v>0.9</v>
      </c>
      <c r="N23" s="9" t="n">
        <v>1.6</v>
      </c>
      <c r="O23" s="9" t="n">
        <v>5.4</v>
      </c>
      <c r="P23" s="9" t="n">
        <v>2.3</v>
      </c>
      <c r="Q23" s="9" t="n">
        <v>3.6</v>
      </c>
      <c r="R23" s="9" t="n">
        <v>0.3</v>
      </c>
      <c r="S23" s="9" t="n">
        <v>0.2</v>
      </c>
      <c r="T23" s="9" t="n">
        <v>0.5</v>
      </c>
      <c r="U23" s="9" t="n">
        <v>0.4</v>
      </c>
      <c r="V23" s="10" t="n">
        <v>1.9</v>
      </c>
    </row>
    <row r="24" customFormat="false" ht="12.75" hidden="false" customHeight="false" outlineLevel="0" collapsed="false">
      <c r="B24" s="8" t="s">
        <v>43</v>
      </c>
      <c r="C24" s="9" t="n">
        <v>0.9</v>
      </c>
      <c r="D24" s="9" t="n">
        <v>1.4</v>
      </c>
      <c r="E24" s="9" t="n">
        <v>0.3</v>
      </c>
      <c r="F24" s="9" t="n">
        <v>0.8</v>
      </c>
      <c r="G24" s="9" t="n">
        <v>0.1</v>
      </c>
      <c r="H24" s="9" t="n">
        <v>0.5</v>
      </c>
      <c r="I24" s="9" t="n">
        <v>1.4</v>
      </c>
      <c r="J24" s="9" t="n">
        <v>1.1</v>
      </c>
      <c r="K24" s="9" t="n">
        <v>0.7</v>
      </c>
      <c r="L24" s="9" t="n">
        <v>1.2</v>
      </c>
      <c r="M24" s="9" t="n">
        <v>0.9</v>
      </c>
      <c r="N24" s="9" t="n">
        <v>1.4</v>
      </c>
      <c r="O24" s="9" t="n">
        <v>6.1</v>
      </c>
      <c r="P24" s="9" t="n">
        <v>2.1</v>
      </c>
      <c r="Q24" s="9" t="n">
        <v>3.3</v>
      </c>
      <c r="R24" s="9" t="n">
        <v>0.4</v>
      </c>
      <c r="S24" s="9" t="n">
        <v>0.2</v>
      </c>
      <c r="T24" s="9" t="n">
        <v>0.5</v>
      </c>
      <c r="U24" s="9" t="n">
        <v>0.4</v>
      </c>
      <c r="V24" s="10" t="n">
        <v>1.9</v>
      </c>
    </row>
    <row r="25" customFormat="false" ht="12.75" hidden="false" customHeight="false" outlineLevel="0" collapsed="false">
      <c r="B25" s="8" t="s">
        <v>44</v>
      </c>
      <c r="C25" s="9" t="n">
        <v>1.1</v>
      </c>
      <c r="D25" s="9" t="n">
        <v>1.6</v>
      </c>
      <c r="E25" s="9" t="n">
        <v>0.3</v>
      </c>
      <c r="F25" s="9" t="n">
        <v>0.8</v>
      </c>
      <c r="G25" s="9" t="n">
        <v>0.1</v>
      </c>
      <c r="H25" s="9" t="n">
        <v>0.8</v>
      </c>
      <c r="I25" s="9" t="n">
        <v>1.8</v>
      </c>
      <c r="J25" s="9" t="n">
        <v>1.2</v>
      </c>
      <c r="K25" s="9" t="n">
        <v>0.7</v>
      </c>
      <c r="L25" s="9" t="n">
        <v>1.6</v>
      </c>
      <c r="M25" s="9" t="n">
        <v>1.1</v>
      </c>
      <c r="N25" s="9" t="n">
        <v>1.6</v>
      </c>
      <c r="O25" s="9" t="n">
        <v>8.7</v>
      </c>
      <c r="P25" s="9" t="n">
        <v>2.4</v>
      </c>
      <c r="Q25" s="9" t="n">
        <v>3.9</v>
      </c>
      <c r="R25" s="9" t="n">
        <v>0.5</v>
      </c>
      <c r="S25" s="9" t="n">
        <v>0.3</v>
      </c>
      <c r="T25" s="9" t="n">
        <v>0.5</v>
      </c>
      <c r="U25" s="9" t="n">
        <v>0.6</v>
      </c>
      <c r="V25" s="10" t="n">
        <v>2.2</v>
      </c>
    </row>
    <row r="26" customFormat="false" ht="12.75" hidden="false" customHeight="false" outlineLevel="0" collapsed="false">
      <c r="B26" s="8" t="s">
        <v>45</v>
      </c>
      <c r="C26" s="9" t="n">
        <v>1.1</v>
      </c>
      <c r="D26" s="9" t="n">
        <v>1.4</v>
      </c>
      <c r="E26" s="9" t="n">
        <v>0.3</v>
      </c>
      <c r="F26" s="9" t="n">
        <v>0.8</v>
      </c>
      <c r="G26" s="9" t="n">
        <v>0.1</v>
      </c>
      <c r="H26" s="9" t="n">
        <v>0.7</v>
      </c>
      <c r="I26" s="9" t="n">
        <v>2</v>
      </c>
      <c r="J26" s="9" t="n">
        <v>1.2</v>
      </c>
      <c r="K26" s="9" t="n">
        <v>0.9</v>
      </c>
      <c r="L26" s="9" t="n">
        <v>1.7</v>
      </c>
      <c r="M26" s="9" t="n">
        <v>1</v>
      </c>
      <c r="N26" s="9" t="n">
        <v>1.7</v>
      </c>
      <c r="O26" s="9" t="n">
        <v>7.7</v>
      </c>
      <c r="P26" s="9" t="n">
        <v>2.3</v>
      </c>
      <c r="Q26" s="9" t="n">
        <v>4.8</v>
      </c>
      <c r="R26" s="9" t="n">
        <v>0.3</v>
      </c>
      <c r="S26" s="9" t="n">
        <v>0.3</v>
      </c>
      <c r="T26" s="9" t="n">
        <v>0.4</v>
      </c>
      <c r="U26" s="9" t="n">
        <v>0.5</v>
      </c>
      <c r="V26" s="10" t="n">
        <v>1.8</v>
      </c>
    </row>
    <row r="27" customFormat="false" ht="12.75" hidden="false" customHeight="false" outlineLevel="0" collapsed="false">
      <c r="B27" s="8" t="s">
        <v>46</v>
      </c>
      <c r="C27" s="9" t="n">
        <v>1</v>
      </c>
      <c r="D27" s="9" t="n">
        <v>1.1</v>
      </c>
      <c r="E27" s="9" t="n">
        <v>0.3</v>
      </c>
      <c r="F27" s="9" t="n">
        <v>0.6</v>
      </c>
      <c r="G27" s="9" t="n">
        <v>0.1</v>
      </c>
      <c r="H27" s="9" t="n">
        <v>0.7</v>
      </c>
      <c r="I27" s="9" t="n">
        <v>1.6</v>
      </c>
      <c r="J27" s="9" t="n">
        <v>1.3</v>
      </c>
      <c r="K27" s="9" t="n">
        <v>0.7</v>
      </c>
      <c r="L27" s="9" t="n">
        <v>1.5</v>
      </c>
      <c r="M27" s="9" t="n">
        <v>1</v>
      </c>
      <c r="N27" s="9" t="n">
        <v>1.6</v>
      </c>
      <c r="O27" s="9" t="n">
        <v>6.8</v>
      </c>
      <c r="P27" s="9" t="n">
        <v>2.1</v>
      </c>
      <c r="Q27" s="9" t="n">
        <v>5.2</v>
      </c>
      <c r="R27" s="9" t="n">
        <v>0.3</v>
      </c>
      <c r="S27" s="9" t="n">
        <v>0.2</v>
      </c>
      <c r="T27" s="9" t="n">
        <v>0.4</v>
      </c>
      <c r="U27" s="9" t="n">
        <v>0.5</v>
      </c>
      <c r="V27" s="10" t="n">
        <v>1.7</v>
      </c>
    </row>
    <row r="28" customFormat="false" ht="12.75" hidden="false" customHeight="false" outlineLevel="0" collapsed="false">
      <c r="B28" s="8" t="s">
        <v>47</v>
      </c>
      <c r="C28" s="9" t="n">
        <v>0.9</v>
      </c>
      <c r="D28" s="9" t="n">
        <v>1.3</v>
      </c>
      <c r="E28" s="9" t="n">
        <v>0.1</v>
      </c>
      <c r="F28" s="9" t="n">
        <v>0.6</v>
      </c>
      <c r="G28" s="9" t="n">
        <v>0.1</v>
      </c>
      <c r="H28" s="9" t="n">
        <v>0.6</v>
      </c>
      <c r="I28" s="9" t="n">
        <v>1.5</v>
      </c>
      <c r="J28" s="9" t="n">
        <v>1</v>
      </c>
      <c r="K28" s="9" t="n">
        <v>0.6</v>
      </c>
      <c r="L28" s="9" t="n">
        <v>1.2</v>
      </c>
      <c r="M28" s="9" t="n">
        <v>0.8</v>
      </c>
      <c r="N28" s="9" t="n">
        <v>1.6</v>
      </c>
      <c r="O28" s="9" t="n">
        <v>7.8</v>
      </c>
      <c r="P28" s="9" t="n">
        <v>2</v>
      </c>
      <c r="Q28" s="9" t="n">
        <v>4.9</v>
      </c>
      <c r="R28" s="9" t="n">
        <v>0.1</v>
      </c>
      <c r="S28" s="9" t="n">
        <v>0.2</v>
      </c>
      <c r="T28" s="9" t="n">
        <v>0.3</v>
      </c>
      <c r="U28" s="9" t="n">
        <v>0.4</v>
      </c>
      <c r="V28" s="10" t="n">
        <v>1.5</v>
      </c>
    </row>
    <row r="29" customFormat="false" ht="12.75" hidden="false" customHeight="false" outlineLevel="0" collapsed="false">
      <c r="B29" s="8" t="s">
        <v>48</v>
      </c>
      <c r="C29" s="9" t="n">
        <v>0.9</v>
      </c>
      <c r="D29" s="9" t="n">
        <v>1.2431640131</v>
      </c>
      <c r="E29" s="9" t="n">
        <v>0.1</v>
      </c>
      <c r="F29" s="9" t="n">
        <v>0.6</v>
      </c>
      <c r="G29" s="9" t="n">
        <v>0.1</v>
      </c>
      <c r="H29" s="9" t="n">
        <v>0.5</v>
      </c>
      <c r="I29" s="9" t="n">
        <v>1.3</v>
      </c>
      <c r="J29" s="9" t="n">
        <v>1.1</v>
      </c>
      <c r="K29" s="9" t="n">
        <v>0.6</v>
      </c>
      <c r="L29" s="9" t="n">
        <v>1.5</v>
      </c>
      <c r="M29" s="9" t="n">
        <v>0.6</v>
      </c>
      <c r="N29" s="9" t="n">
        <v>1.7</v>
      </c>
      <c r="O29" s="9" t="n">
        <v>7.2</v>
      </c>
      <c r="P29" s="9" t="n">
        <v>2.2</v>
      </c>
      <c r="Q29" s="9" t="n">
        <v>4.8</v>
      </c>
      <c r="R29" s="9" t="n">
        <v>0.2</v>
      </c>
      <c r="S29" s="9" t="n">
        <v>0.2</v>
      </c>
      <c r="T29" s="9" t="n">
        <v>0.3</v>
      </c>
      <c r="U29" s="9" t="n">
        <v>0.5</v>
      </c>
      <c r="V29" s="10" t="n">
        <v>1.7</v>
      </c>
    </row>
    <row r="30" customFormat="false" ht="12.75" hidden="false" customHeight="false" outlineLevel="0" collapsed="false">
      <c r="B30" s="8" t="s">
        <v>49</v>
      </c>
      <c r="C30" s="9" t="n">
        <v>1</v>
      </c>
      <c r="D30" s="9" t="n">
        <v>1</v>
      </c>
      <c r="E30" s="9" t="n">
        <v>0.1</v>
      </c>
      <c r="F30" s="9" t="n">
        <v>0.6</v>
      </c>
      <c r="G30" s="9" t="n">
        <v>0.1</v>
      </c>
      <c r="H30" s="9" t="n">
        <v>0.5</v>
      </c>
      <c r="I30" s="9" t="n">
        <v>1.3</v>
      </c>
      <c r="J30" s="9" t="n">
        <v>1.4</v>
      </c>
      <c r="K30" s="9" t="n">
        <v>0.7</v>
      </c>
      <c r="L30" s="9" t="n">
        <v>1.6</v>
      </c>
      <c r="M30" s="9" t="n">
        <v>0.6</v>
      </c>
      <c r="N30" s="9" t="n">
        <v>1.7</v>
      </c>
      <c r="O30" s="9" t="n">
        <v>7.3</v>
      </c>
      <c r="P30" s="9" t="n">
        <v>2.2</v>
      </c>
      <c r="Q30" s="9" t="n">
        <v>5.4</v>
      </c>
      <c r="R30" s="9" t="n">
        <v>0.1</v>
      </c>
      <c r="S30" s="9" t="n">
        <v>0.2</v>
      </c>
      <c r="T30" s="9" t="n">
        <v>0.3</v>
      </c>
      <c r="U30" s="9" t="n">
        <v>0.4</v>
      </c>
      <c r="V30" s="10" t="n">
        <v>2.1</v>
      </c>
    </row>
    <row r="31" customFormat="false" ht="12.75" hidden="false" customHeight="false" outlineLevel="0" collapsed="false">
      <c r="B31" s="8" t="s">
        <v>50</v>
      </c>
      <c r="C31" s="9" t="n">
        <v>1</v>
      </c>
      <c r="D31" s="9" t="n">
        <v>1.1</v>
      </c>
      <c r="E31" s="9" t="n">
        <v>0.1</v>
      </c>
      <c r="F31" s="9" t="n">
        <v>0.6</v>
      </c>
      <c r="G31" s="9" t="n">
        <v>0.1</v>
      </c>
      <c r="H31" s="9" t="n">
        <v>0.7</v>
      </c>
      <c r="I31" s="9" t="n">
        <v>1.2</v>
      </c>
      <c r="J31" s="9" t="n">
        <v>1.2</v>
      </c>
      <c r="K31" s="9" t="n">
        <v>0.6</v>
      </c>
      <c r="L31" s="9" t="n">
        <v>1.5</v>
      </c>
      <c r="M31" s="9" t="n">
        <v>0.6</v>
      </c>
      <c r="N31" s="9" t="n">
        <v>2</v>
      </c>
      <c r="O31" s="9" t="n">
        <v>6.2</v>
      </c>
      <c r="P31" s="9" t="n">
        <v>1.8</v>
      </c>
      <c r="Q31" s="9" t="n">
        <v>5.5</v>
      </c>
      <c r="R31" s="9" t="n">
        <v>0.1</v>
      </c>
      <c r="S31" s="9" t="n">
        <v>0.2</v>
      </c>
      <c r="T31" s="9" t="n">
        <v>0.4</v>
      </c>
      <c r="U31" s="9" t="n">
        <v>0.6</v>
      </c>
      <c r="V31" s="10" t="n">
        <v>2.2</v>
      </c>
    </row>
    <row r="32" customFormat="false" ht="12.75" hidden="false" customHeight="false" outlineLevel="0" collapsed="false">
      <c r="B32" s="8" t="s">
        <v>51</v>
      </c>
      <c r="C32" s="9" t="n">
        <v>1</v>
      </c>
      <c r="D32" s="9" t="n">
        <v>2.2</v>
      </c>
      <c r="E32" s="9" t="n">
        <v>0.2</v>
      </c>
      <c r="F32" s="9" t="n">
        <v>0.7</v>
      </c>
      <c r="G32" s="9" t="n">
        <v>0.2</v>
      </c>
      <c r="H32" s="9" t="n">
        <v>0.8</v>
      </c>
      <c r="I32" s="9" t="n">
        <v>1.5</v>
      </c>
      <c r="J32" s="9" t="n">
        <v>1.3</v>
      </c>
      <c r="K32" s="9" t="n">
        <v>0.6</v>
      </c>
      <c r="L32" s="9" t="n">
        <v>1.6</v>
      </c>
      <c r="M32" s="9" t="n">
        <v>0.6</v>
      </c>
      <c r="N32" s="9" t="n">
        <v>1.9</v>
      </c>
      <c r="O32" s="9" t="n">
        <v>6.3</v>
      </c>
      <c r="P32" s="9" t="n">
        <v>1.9</v>
      </c>
      <c r="Q32" s="9" t="n">
        <v>6.3</v>
      </c>
      <c r="R32" s="9" t="n">
        <v>0.4</v>
      </c>
      <c r="S32" s="9" t="n">
        <v>0.2</v>
      </c>
      <c r="T32" s="9" t="n">
        <v>0.4</v>
      </c>
      <c r="U32" s="9" t="n">
        <v>0.5</v>
      </c>
      <c r="V32" s="10" t="n">
        <v>2.2</v>
      </c>
    </row>
    <row r="33" customFormat="false" ht="12.75" hidden="false" customHeight="false" outlineLevel="0" collapsed="false">
      <c r="B33" s="8" t="s">
        <v>52</v>
      </c>
      <c r="C33" s="9" t="n">
        <v>1.2</v>
      </c>
      <c r="D33" s="9" t="n">
        <v>2.1</v>
      </c>
      <c r="E33" s="9" t="n">
        <v>0.0511215277</v>
      </c>
      <c r="F33" s="9" t="n">
        <v>0.9</v>
      </c>
      <c r="G33" s="9" t="n">
        <v>0.3</v>
      </c>
      <c r="H33" s="9" t="n">
        <v>0.9</v>
      </c>
      <c r="I33" s="9" t="n">
        <v>1.7</v>
      </c>
      <c r="J33" s="9" t="n">
        <v>1.5</v>
      </c>
      <c r="K33" s="9" t="n">
        <v>1</v>
      </c>
      <c r="L33" s="9" t="n">
        <v>2.3</v>
      </c>
      <c r="M33" s="9" t="n">
        <v>0.6</v>
      </c>
      <c r="N33" s="9" t="n">
        <v>1.7</v>
      </c>
      <c r="O33" s="9" t="n">
        <v>6.4</v>
      </c>
      <c r="P33" s="9" t="n">
        <v>2.1</v>
      </c>
      <c r="Q33" s="9" t="n">
        <v>7.5</v>
      </c>
      <c r="R33" s="9" t="n">
        <v>0.5</v>
      </c>
      <c r="S33" s="9" t="n">
        <v>0.3</v>
      </c>
      <c r="T33" s="9" t="n">
        <v>0.5</v>
      </c>
      <c r="U33" s="9" t="n">
        <v>0.6</v>
      </c>
      <c r="V33" s="10" t="n">
        <v>2.3</v>
      </c>
    </row>
    <row r="34" customFormat="false" ht="12.75" hidden="false" customHeight="false" outlineLevel="0" collapsed="false">
      <c r="B34" s="8" t="s">
        <v>53</v>
      </c>
      <c r="C34" s="9" t="n">
        <v>1.4</v>
      </c>
      <c r="D34" s="9" t="n">
        <v>1.8</v>
      </c>
      <c r="E34" s="9" t="n">
        <v>0.5</v>
      </c>
      <c r="F34" s="9" t="n">
        <v>1.1</v>
      </c>
      <c r="G34" s="9" t="n">
        <v>0.2</v>
      </c>
      <c r="H34" s="9" t="n">
        <v>0.9</v>
      </c>
      <c r="I34" s="9" t="n">
        <v>2</v>
      </c>
      <c r="J34" s="9" t="n">
        <v>1.6</v>
      </c>
      <c r="K34" s="9" t="n">
        <v>1.4</v>
      </c>
      <c r="L34" s="9" t="n">
        <v>2.2</v>
      </c>
      <c r="M34" s="9" t="n">
        <v>0.8</v>
      </c>
      <c r="N34" s="9" t="n">
        <v>1.3</v>
      </c>
      <c r="O34" s="9" t="n">
        <v>4.9</v>
      </c>
      <c r="P34" s="9" t="n">
        <v>2.4</v>
      </c>
      <c r="Q34" s="9" t="n">
        <v>9.3</v>
      </c>
      <c r="R34" s="9" t="n">
        <v>0.4</v>
      </c>
      <c r="S34" s="9" t="n">
        <v>0.3</v>
      </c>
      <c r="T34" s="9" t="n">
        <v>0.49</v>
      </c>
      <c r="U34" s="9" t="n">
        <v>0.6</v>
      </c>
      <c r="V34" s="10" t="n">
        <v>2.6</v>
      </c>
    </row>
    <row r="35" customFormat="false" ht="12.75" hidden="false" customHeight="false" outlineLevel="0" collapsed="false">
      <c r="B35" s="8" t="s">
        <v>54</v>
      </c>
      <c r="C35" s="9" t="n">
        <v>1.6</v>
      </c>
      <c r="D35" s="9" t="n">
        <v>1.9</v>
      </c>
      <c r="E35" s="9" t="n">
        <v>0.4</v>
      </c>
      <c r="F35" s="9" t="n">
        <v>1.2</v>
      </c>
      <c r="G35" s="9" t="n">
        <v>0.3</v>
      </c>
      <c r="H35" s="9" t="n">
        <v>0.9</v>
      </c>
      <c r="I35" s="9" t="n">
        <v>2.3</v>
      </c>
      <c r="J35" s="9" t="n">
        <v>1.7</v>
      </c>
      <c r="K35" s="9" t="n">
        <v>1.6</v>
      </c>
      <c r="L35" s="9" t="n">
        <v>2.2</v>
      </c>
      <c r="M35" s="9" t="n">
        <v>0.9</v>
      </c>
      <c r="N35" s="9" t="n">
        <v>1.3</v>
      </c>
      <c r="O35" s="9" t="n">
        <v>7.1</v>
      </c>
      <c r="P35" s="9" t="n">
        <v>2.4</v>
      </c>
      <c r="Q35" s="9" t="n">
        <v>9.3</v>
      </c>
      <c r="R35" s="9" t="n">
        <v>0.4</v>
      </c>
      <c r="S35" s="9" t="n">
        <v>0.3</v>
      </c>
      <c r="T35" s="9" t="n">
        <v>0.6</v>
      </c>
      <c r="U35" s="9" t="n">
        <v>0.9</v>
      </c>
      <c r="V35" s="10" t="n">
        <v>3.2</v>
      </c>
    </row>
    <row r="36" customFormat="false" ht="12.75" hidden="false" customHeight="false" outlineLevel="0" collapsed="false">
      <c r="B36" s="8" t="s">
        <v>55</v>
      </c>
      <c r="C36" s="9" t="n">
        <v>1.7</v>
      </c>
      <c r="D36" s="9" t="n">
        <v>2.7</v>
      </c>
      <c r="E36" s="9" t="n">
        <v>0.2</v>
      </c>
      <c r="F36" s="9" t="n">
        <v>1.3</v>
      </c>
      <c r="G36" s="9" t="n">
        <v>0.3</v>
      </c>
      <c r="H36" s="9" t="n">
        <v>1</v>
      </c>
      <c r="I36" s="9" t="n">
        <v>2.5</v>
      </c>
      <c r="J36" s="9" t="n">
        <v>1.9</v>
      </c>
      <c r="K36" s="9" t="n">
        <v>1.7</v>
      </c>
      <c r="L36" s="9" t="n">
        <v>2.5</v>
      </c>
      <c r="M36" s="9" t="n">
        <v>1</v>
      </c>
      <c r="N36" s="9" t="n">
        <v>1.5</v>
      </c>
      <c r="O36" s="9" t="n">
        <v>8.9</v>
      </c>
      <c r="P36" s="9" t="n">
        <v>2.8</v>
      </c>
      <c r="Q36" s="9" t="n">
        <v>11</v>
      </c>
      <c r="R36" s="9" t="n">
        <v>0.5</v>
      </c>
      <c r="S36" s="9" t="n">
        <v>0.4</v>
      </c>
      <c r="T36" s="9" t="n">
        <v>0.7</v>
      </c>
      <c r="U36" s="9" t="n">
        <v>1</v>
      </c>
      <c r="V36" s="10" t="n">
        <v>3.5</v>
      </c>
    </row>
    <row r="37" customFormat="false" ht="12.75" hidden="false" customHeight="false" outlineLevel="0" collapsed="false">
      <c r="B37" s="8" t="s">
        <v>56</v>
      </c>
      <c r="C37" s="9" t="n">
        <v>2.4</v>
      </c>
      <c r="D37" s="9" t="n">
        <v>3.3</v>
      </c>
      <c r="E37" s="9" t="n">
        <v>0.3</v>
      </c>
      <c r="F37" s="9" t="n">
        <v>1.8</v>
      </c>
      <c r="G37" s="9" t="n">
        <v>0.4</v>
      </c>
      <c r="H37" s="9" t="n">
        <v>1.5</v>
      </c>
      <c r="I37" s="9" t="n">
        <v>3.6</v>
      </c>
      <c r="J37" s="9" t="n">
        <v>2.5</v>
      </c>
      <c r="K37" s="9" t="n">
        <v>2.3</v>
      </c>
      <c r="L37" s="9" t="n">
        <v>3.7</v>
      </c>
      <c r="M37" s="9" t="n">
        <v>1.4</v>
      </c>
      <c r="N37" s="9" t="n">
        <v>1.9</v>
      </c>
      <c r="O37" s="9" t="n">
        <v>10.8</v>
      </c>
      <c r="P37" s="9" t="n">
        <v>3.7</v>
      </c>
      <c r="Q37" s="9" t="n">
        <v>14.7</v>
      </c>
      <c r="R37" s="9" t="n">
        <v>0.7</v>
      </c>
      <c r="S37" s="9" t="n">
        <v>0.6</v>
      </c>
      <c r="T37" s="9" t="n">
        <v>0.9</v>
      </c>
      <c r="U37" s="9" t="n">
        <v>1.3</v>
      </c>
      <c r="V37" s="10" t="n">
        <v>4.2</v>
      </c>
    </row>
    <row r="38" customFormat="false" ht="12.75" hidden="false" customHeight="false" outlineLevel="0" collapsed="false">
      <c r="B38" s="8" t="s">
        <v>57</v>
      </c>
      <c r="C38" s="9" t="n">
        <v>2.4</v>
      </c>
      <c r="D38" s="9" t="n">
        <v>2.9</v>
      </c>
      <c r="E38" s="9" t="n">
        <v>0.3</v>
      </c>
      <c r="F38" s="9" t="n">
        <v>2.1</v>
      </c>
      <c r="G38" s="9" t="n">
        <v>0.4</v>
      </c>
      <c r="H38" s="9" t="n">
        <v>1.5</v>
      </c>
      <c r="I38" s="9" t="n">
        <v>3.5</v>
      </c>
      <c r="J38" s="9" t="n">
        <v>2.6</v>
      </c>
      <c r="K38" s="9" t="n">
        <v>2.5</v>
      </c>
      <c r="L38" s="9" t="n">
        <v>3.8</v>
      </c>
      <c r="M38" s="9" t="n">
        <v>1.7</v>
      </c>
      <c r="N38" s="9" t="n">
        <v>1.7</v>
      </c>
      <c r="O38" s="9" t="n">
        <v>8.7</v>
      </c>
      <c r="P38" s="9" t="n">
        <v>3.4</v>
      </c>
      <c r="Q38" s="9" t="n">
        <v>12.7</v>
      </c>
      <c r="R38" s="9" t="n">
        <v>0.5</v>
      </c>
      <c r="S38" s="9" t="n">
        <v>0.6</v>
      </c>
      <c r="T38" s="9" t="n">
        <v>1</v>
      </c>
      <c r="U38" s="9" t="n">
        <v>1.2</v>
      </c>
      <c r="V38" s="10" t="n">
        <v>4.7</v>
      </c>
    </row>
    <row r="39" customFormat="false" ht="12.75" hidden="false" customHeight="false" outlineLevel="0" collapsed="false">
      <c r="B39" s="8" t="s">
        <v>58</v>
      </c>
      <c r="C39" s="9" t="n">
        <v>2.5</v>
      </c>
      <c r="D39" s="9" t="n">
        <v>2.8</v>
      </c>
      <c r="E39" s="9" t="n">
        <v>0.3</v>
      </c>
      <c r="F39" s="9" t="n">
        <v>2.2</v>
      </c>
      <c r="G39" s="9" t="n">
        <v>0.4</v>
      </c>
      <c r="H39" s="9" t="n">
        <v>1.7</v>
      </c>
      <c r="I39" s="9" t="n">
        <v>3.3</v>
      </c>
      <c r="J39" s="9" t="n">
        <v>2.8</v>
      </c>
      <c r="K39" s="9" t="n">
        <v>2.6</v>
      </c>
      <c r="L39" s="9" t="n">
        <v>4</v>
      </c>
      <c r="M39" s="9" t="n">
        <v>1.8</v>
      </c>
      <c r="N39" s="9" t="n">
        <v>1.7</v>
      </c>
      <c r="O39" s="9" t="n">
        <v>9</v>
      </c>
      <c r="P39" s="9" t="n">
        <v>3.7</v>
      </c>
      <c r="Q39" s="9" t="n">
        <v>12.5</v>
      </c>
      <c r="R39" s="9" t="n">
        <v>0.7</v>
      </c>
      <c r="S39" s="9" t="n">
        <v>0.5</v>
      </c>
      <c r="T39" s="9" t="n">
        <v>1.2</v>
      </c>
      <c r="U39" s="9" t="n">
        <v>1.5</v>
      </c>
      <c r="V39" s="10" t="n">
        <v>5.4</v>
      </c>
    </row>
    <row r="40" customFormat="false" ht="12.75" hidden="false" customHeight="false" outlineLevel="0" collapsed="false">
      <c r="B40" s="8" t="s">
        <v>59</v>
      </c>
      <c r="C40" s="9" t="n">
        <v>2.5</v>
      </c>
      <c r="D40" s="9" t="n">
        <v>3.7</v>
      </c>
      <c r="E40" s="9" t="n">
        <v>0.3</v>
      </c>
      <c r="F40" s="9" t="n">
        <v>2.2</v>
      </c>
      <c r="G40" s="9" t="n">
        <v>0.4</v>
      </c>
      <c r="H40" s="9" t="n">
        <v>2.1</v>
      </c>
      <c r="I40" s="9" t="n">
        <v>3.7</v>
      </c>
      <c r="J40" s="9" t="n">
        <v>2.8</v>
      </c>
      <c r="K40" s="9" t="n">
        <v>2.6</v>
      </c>
      <c r="L40" s="9" t="n">
        <v>4.4</v>
      </c>
      <c r="M40" s="9" t="n">
        <v>2.2</v>
      </c>
      <c r="N40" s="9" t="n">
        <v>1.7</v>
      </c>
      <c r="O40" s="9" t="n">
        <v>9.6</v>
      </c>
      <c r="P40" s="9" t="n">
        <v>4</v>
      </c>
      <c r="Q40" s="9" t="n">
        <v>12.7</v>
      </c>
      <c r="R40" s="9" t="n">
        <v>0.9</v>
      </c>
      <c r="S40" s="9" t="n">
        <v>0.5</v>
      </c>
      <c r="T40" s="9" t="n">
        <v>1.2</v>
      </c>
      <c r="U40" s="9" t="n">
        <v>1</v>
      </c>
      <c r="V40" s="10" t="n">
        <v>6</v>
      </c>
    </row>
    <row r="41" customFormat="false" ht="12.75" hidden="false" customHeight="false" outlineLevel="0" collapsed="false">
      <c r="B41" s="8" t="s">
        <v>60</v>
      </c>
      <c r="C41" s="9" t="n">
        <v>2.9</v>
      </c>
      <c r="D41" s="9" t="n">
        <v>4</v>
      </c>
      <c r="E41" s="9" t="n">
        <v>0.4</v>
      </c>
      <c r="F41" s="9" t="n">
        <v>2.5</v>
      </c>
      <c r="G41" s="9" t="n">
        <v>0.5</v>
      </c>
      <c r="H41" s="9" t="n">
        <v>2.4</v>
      </c>
      <c r="I41" s="9" t="n">
        <v>4.7</v>
      </c>
      <c r="J41" s="9" t="n">
        <v>3.1</v>
      </c>
      <c r="K41" s="9" t="n">
        <v>2.8</v>
      </c>
      <c r="L41" s="9" t="n">
        <v>5.3</v>
      </c>
      <c r="M41" s="9" t="n">
        <v>2.5</v>
      </c>
      <c r="N41" s="9" t="n">
        <v>1.6</v>
      </c>
      <c r="O41" s="9" t="n">
        <v>11.2</v>
      </c>
      <c r="P41" s="9" t="n">
        <v>4.4</v>
      </c>
      <c r="Q41" s="9" t="n">
        <v>14</v>
      </c>
      <c r="R41" s="9" t="n">
        <v>0.9</v>
      </c>
      <c r="S41" s="9" t="n">
        <v>0.7</v>
      </c>
      <c r="T41" s="9" t="n">
        <v>1.4</v>
      </c>
      <c r="U41" s="9" t="n">
        <v>1.1</v>
      </c>
      <c r="V41" s="10" t="n">
        <v>7.1</v>
      </c>
    </row>
    <row r="42" customFormat="false" ht="12.75" hidden="false" customHeight="false" outlineLevel="0" collapsed="false">
      <c r="B42" s="8" t="s">
        <v>61</v>
      </c>
      <c r="C42" s="9" t="n">
        <v>3.1</v>
      </c>
      <c r="D42" s="9" t="n">
        <v>3.7</v>
      </c>
      <c r="E42" s="9" t="n">
        <v>0.5</v>
      </c>
      <c r="F42" s="9" t="n">
        <v>2.8</v>
      </c>
      <c r="G42" s="9" t="n">
        <v>0.5</v>
      </c>
      <c r="H42" s="9" t="n">
        <v>2.1</v>
      </c>
      <c r="I42" s="9" t="n">
        <v>5.1</v>
      </c>
      <c r="J42" s="9" t="n">
        <v>3.4</v>
      </c>
      <c r="K42" s="9" t="n">
        <v>2.9</v>
      </c>
      <c r="L42" s="9" t="n">
        <v>5.6</v>
      </c>
      <c r="M42" s="9" t="n">
        <v>2.7</v>
      </c>
      <c r="N42" s="9" t="n">
        <v>1.5</v>
      </c>
      <c r="O42" s="9" t="n">
        <v>14.4</v>
      </c>
      <c r="P42" s="9" t="n">
        <v>4.8</v>
      </c>
      <c r="Q42" s="9" t="n">
        <v>14.8</v>
      </c>
      <c r="R42" s="9" t="n">
        <v>0.8</v>
      </c>
      <c r="S42" s="9" t="n">
        <v>0.7</v>
      </c>
      <c r="T42" s="9" t="n">
        <v>1.6</v>
      </c>
      <c r="U42" s="9" t="n">
        <v>1.1</v>
      </c>
      <c r="V42" s="10" t="n">
        <v>6.6</v>
      </c>
    </row>
    <row r="43" customFormat="false" ht="12.75" hidden="false" customHeight="false" outlineLevel="0" collapsed="false">
      <c r="B43" s="8" t="s">
        <v>62</v>
      </c>
      <c r="C43" s="9" t="n">
        <v>3.1</v>
      </c>
      <c r="D43" s="9" t="n">
        <v>3.8</v>
      </c>
      <c r="E43" s="9" t="n">
        <v>0.4</v>
      </c>
      <c r="F43" s="9" t="n">
        <v>3</v>
      </c>
      <c r="G43" s="9" t="n">
        <v>0.5</v>
      </c>
      <c r="H43" s="9" t="n">
        <v>1.8</v>
      </c>
      <c r="I43" s="9" t="n">
        <v>4.7</v>
      </c>
      <c r="J43" s="9" t="n">
        <v>3.1</v>
      </c>
      <c r="K43" s="9" t="n">
        <v>3</v>
      </c>
      <c r="L43" s="9" t="n">
        <v>5.3</v>
      </c>
      <c r="M43" s="9" t="n">
        <v>2.8</v>
      </c>
      <c r="N43" s="9" t="n">
        <v>1.6</v>
      </c>
      <c r="O43" s="9" t="n">
        <v>16.9</v>
      </c>
      <c r="P43" s="9" t="n">
        <v>4.6</v>
      </c>
      <c r="Q43" s="9" t="n">
        <v>13.7</v>
      </c>
      <c r="R43" s="9" t="n">
        <v>0.7</v>
      </c>
      <c r="S43" s="9" t="n">
        <v>0.6</v>
      </c>
      <c r="T43" s="9" t="n">
        <v>1.7</v>
      </c>
      <c r="U43" s="9" t="n">
        <v>1.4</v>
      </c>
      <c r="V43" s="10" t="n">
        <v>7.2</v>
      </c>
    </row>
    <row r="44" customFormat="false" ht="12.75" hidden="false" customHeight="false" outlineLevel="0" collapsed="false">
      <c r="B44" s="8" t="s">
        <v>63</v>
      </c>
      <c r="C44" s="9" t="n">
        <v>3.1</v>
      </c>
      <c r="D44" s="9" t="n">
        <v>6.1</v>
      </c>
      <c r="E44" s="9" t="n">
        <v>0.3</v>
      </c>
      <c r="F44" s="9" t="n">
        <v>3</v>
      </c>
      <c r="G44" s="9" t="n">
        <v>0.5</v>
      </c>
      <c r="H44" s="9" t="n">
        <v>2</v>
      </c>
      <c r="I44" s="9" t="n">
        <v>5.7</v>
      </c>
      <c r="J44" s="9" t="n">
        <v>2.8</v>
      </c>
      <c r="K44" s="9" t="n">
        <v>3</v>
      </c>
      <c r="L44" s="9" t="n">
        <v>5.4</v>
      </c>
      <c r="M44" s="9" t="n">
        <v>3.1</v>
      </c>
      <c r="N44" s="9" t="n">
        <v>1.5</v>
      </c>
      <c r="O44" s="9" t="n">
        <v>16.3</v>
      </c>
      <c r="P44" s="9" t="n">
        <v>4.7</v>
      </c>
      <c r="Q44" s="9" t="n">
        <v>13.1</v>
      </c>
      <c r="R44" s="9" t="n">
        <v>0.8</v>
      </c>
      <c r="S44" s="9" t="n">
        <v>0.6</v>
      </c>
      <c r="T44" s="9" t="n">
        <v>1.7</v>
      </c>
      <c r="U44" s="9" t="n">
        <v>1.2</v>
      </c>
      <c r="V44" s="10" t="n">
        <v>6.4</v>
      </c>
    </row>
    <row r="45" customFormat="false" ht="12.75" hidden="false" customHeight="false" outlineLevel="0" collapsed="false">
      <c r="B45" s="8" t="s">
        <v>64</v>
      </c>
      <c r="C45" s="9" t="n">
        <v>3.7</v>
      </c>
      <c r="D45" s="9" t="n">
        <v>6.6</v>
      </c>
      <c r="E45" s="9" t="n">
        <v>0.6</v>
      </c>
      <c r="F45" s="9" t="n">
        <v>3.5</v>
      </c>
      <c r="G45" s="9" t="n">
        <v>0.7</v>
      </c>
      <c r="H45" s="9" t="n">
        <v>2.2</v>
      </c>
      <c r="I45" s="9" t="n">
        <v>7.4</v>
      </c>
      <c r="J45" s="9" t="n">
        <v>3.4</v>
      </c>
      <c r="K45" s="9" t="n">
        <v>3.2</v>
      </c>
      <c r="L45" s="9" t="n">
        <v>6.4</v>
      </c>
      <c r="M45" s="9" t="n">
        <v>3.3</v>
      </c>
      <c r="N45" s="9" t="n">
        <v>1.7</v>
      </c>
      <c r="O45" s="9" t="n">
        <v>18.1</v>
      </c>
      <c r="P45" s="9" t="n">
        <v>6.2</v>
      </c>
      <c r="Q45" s="9" t="n">
        <v>13.6</v>
      </c>
      <c r="R45" s="9" t="n">
        <v>0.9</v>
      </c>
      <c r="S45" s="9" t="n">
        <v>0.8</v>
      </c>
      <c r="T45" s="9" t="n">
        <v>2</v>
      </c>
      <c r="U45" s="9" t="n">
        <v>1.2</v>
      </c>
      <c r="V45" s="10" t="n">
        <v>7.2</v>
      </c>
    </row>
    <row r="46" customFormat="false" ht="12.75" hidden="false" customHeight="false" outlineLevel="0" collapsed="false">
      <c r="B46" s="8" t="s">
        <v>65</v>
      </c>
      <c r="C46" s="9" t="n">
        <v>4.2</v>
      </c>
      <c r="D46" s="9" t="n">
        <v>7.1</v>
      </c>
      <c r="E46" s="9" t="n">
        <v>0.9</v>
      </c>
      <c r="F46" s="9" t="n">
        <v>4.1</v>
      </c>
      <c r="G46" s="9" t="n">
        <v>0.7</v>
      </c>
      <c r="H46" s="9" t="n">
        <v>2</v>
      </c>
      <c r="I46" s="9" t="n">
        <v>8.7</v>
      </c>
      <c r="J46" s="9" t="n">
        <v>4.1</v>
      </c>
      <c r="K46" s="9" t="n">
        <v>3.6</v>
      </c>
      <c r="L46" s="9" t="n">
        <v>6.8</v>
      </c>
      <c r="M46" s="9" t="n">
        <v>3.7</v>
      </c>
      <c r="N46" s="9" t="n">
        <v>1.6</v>
      </c>
      <c r="O46" s="9" t="n">
        <v>17.7</v>
      </c>
      <c r="P46" s="9" t="n">
        <v>7.2</v>
      </c>
      <c r="Q46" s="9" t="n">
        <v>16.1</v>
      </c>
      <c r="R46" s="9" t="n">
        <v>0.9</v>
      </c>
      <c r="S46" s="9" t="n">
        <v>1</v>
      </c>
      <c r="T46" s="9" t="n">
        <v>2.1</v>
      </c>
      <c r="U46" s="9" t="n">
        <v>1.5</v>
      </c>
      <c r="V46" s="10" t="n">
        <v>7.8</v>
      </c>
    </row>
    <row r="47" customFormat="false" ht="12.75" hidden="false" customHeight="false" outlineLevel="0" collapsed="false">
      <c r="B47" s="8" t="s">
        <v>66</v>
      </c>
      <c r="C47" s="9" t="n">
        <v>4.5</v>
      </c>
      <c r="D47" s="9" t="n">
        <v>7.9</v>
      </c>
      <c r="E47" s="9" t="n">
        <v>0.9</v>
      </c>
      <c r="F47" s="9" t="n">
        <v>4.5</v>
      </c>
      <c r="G47" s="9" t="n">
        <v>0.7</v>
      </c>
      <c r="H47" s="9" t="n">
        <v>2.3</v>
      </c>
      <c r="I47" s="9" t="n">
        <v>9.2</v>
      </c>
      <c r="J47" s="9" t="n">
        <v>3.9</v>
      </c>
      <c r="K47" s="9" t="n">
        <v>4.2</v>
      </c>
      <c r="L47" s="9" t="n">
        <v>6.6</v>
      </c>
      <c r="M47" s="9" t="n">
        <v>3.8</v>
      </c>
      <c r="N47" s="9" t="n">
        <v>1.6</v>
      </c>
      <c r="O47" s="9" t="n">
        <v>20.7</v>
      </c>
      <c r="P47" s="9" t="n">
        <v>7.8</v>
      </c>
      <c r="Q47" s="9" t="n">
        <v>18.5</v>
      </c>
      <c r="R47" s="9" t="n">
        <v>0.9</v>
      </c>
      <c r="S47" s="9" t="n">
        <v>0.8</v>
      </c>
      <c r="T47" s="9" t="n">
        <v>2.3</v>
      </c>
      <c r="U47" s="9" t="n">
        <v>2</v>
      </c>
      <c r="V47" s="10" t="n">
        <v>8.5</v>
      </c>
    </row>
    <row r="48" customFormat="false" ht="12.75" hidden="false" customHeight="false" outlineLevel="0" collapsed="false">
      <c r="B48" s="8" t="s">
        <v>67</v>
      </c>
      <c r="C48" s="9" t="n">
        <v>4.9</v>
      </c>
      <c r="D48" s="9" t="n">
        <v>9.5</v>
      </c>
      <c r="E48" s="9" t="n">
        <v>1</v>
      </c>
      <c r="F48" s="9" t="n">
        <v>4.8</v>
      </c>
      <c r="G48" s="9" t="n">
        <v>0.6</v>
      </c>
      <c r="H48" s="9" t="n">
        <v>2.6</v>
      </c>
      <c r="I48" s="9" t="n">
        <v>10.6</v>
      </c>
      <c r="J48" s="9" t="n">
        <v>4.3</v>
      </c>
      <c r="K48" s="9" t="n">
        <v>4.9</v>
      </c>
      <c r="L48" s="9" t="n">
        <v>7.3</v>
      </c>
      <c r="M48" s="9" t="n">
        <v>3.9</v>
      </c>
      <c r="N48" s="9" t="n">
        <v>1.5</v>
      </c>
      <c r="O48" s="9" t="n">
        <v>17.2</v>
      </c>
      <c r="P48" s="9" t="n">
        <v>9.1</v>
      </c>
      <c r="Q48" s="9" t="n">
        <v>20.3</v>
      </c>
      <c r="R48" s="9" t="n">
        <v>1</v>
      </c>
      <c r="S48" s="9" t="n">
        <v>0.7</v>
      </c>
      <c r="T48" s="9" t="n">
        <v>2.4</v>
      </c>
      <c r="U48" s="9" t="n">
        <v>1.9</v>
      </c>
      <c r="V48" s="10" t="n">
        <v>7.8</v>
      </c>
    </row>
    <row r="49" customFormat="false" ht="12.75" hidden="false" customHeight="false" outlineLevel="0" collapsed="false">
      <c r="B49" s="8" t="s">
        <v>68</v>
      </c>
      <c r="C49" s="9" t="n">
        <v>5.6</v>
      </c>
      <c r="D49" s="9" t="n">
        <v>10</v>
      </c>
      <c r="E49" s="9" t="n">
        <v>1.5</v>
      </c>
      <c r="F49" s="9" t="n">
        <v>5.2</v>
      </c>
      <c r="G49" s="9" t="n">
        <v>0.6</v>
      </c>
      <c r="H49" s="9" t="n">
        <v>3.1</v>
      </c>
      <c r="I49" s="9" t="n">
        <v>12.1</v>
      </c>
      <c r="J49" s="9" t="n">
        <v>4.5</v>
      </c>
      <c r="K49" s="9" t="n">
        <v>5.2</v>
      </c>
      <c r="L49" s="9" t="n">
        <v>8.5</v>
      </c>
      <c r="M49" s="9" t="n">
        <v>4.1</v>
      </c>
      <c r="N49" s="9" t="n">
        <v>1.3</v>
      </c>
      <c r="O49" s="9" t="n">
        <v>18.2</v>
      </c>
      <c r="P49" s="9" t="n">
        <v>11</v>
      </c>
      <c r="Q49" s="9" t="n">
        <v>24.8</v>
      </c>
      <c r="R49" s="9" t="n">
        <v>1.1</v>
      </c>
      <c r="S49" s="9" t="n">
        <v>0.9</v>
      </c>
      <c r="T49" s="9" t="n">
        <v>2.5</v>
      </c>
      <c r="U49" s="9" t="n">
        <v>2.2</v>
      </c>
      <c r="V49" s="10" t="n">
        <v>9</v>
      </c>
    </row>
    <row r="50" customFormat="false" ht="12.75" hidden="false" customHeight="false" outlineLevel="0" collapsed="false">
      <c r="B50" s="8" t="s">
        <v>69</v>
      </c>
      <c r="C50" s="9" t="n">
        <v>6</v>
      </c>
      <c r="D50" s="9" t="n">
        <v>9.2</v>
      </c>
      <c r="E50" s="9" t="n">
        <v>1.5</v>
      </c>
      <c r="F50" s="9" t="n">
        <v>5.7</v>
      </c>
      <c r="G50" s="9" t="n">
        <v>0.6</v>
      </c>
      <c r="H50" s="9" t="n">
        <v>3.5</v>
      </c>
      <c r="I50" s="9" t="n">
        <v>12.6</v>
      </c>
      <c r="J50" s="9" t="n">
        <v>4.8</v>
      </c>
      <c r="K50" s="9" t="n">
        <v>5.6</v>
      </c>
      <c r="L50" s="9" t="n">
        <v>8.3</v>
      </c>
      <c r="M50" s="9" t="n">
        <v>4.5</v>
      </c>
      <c r="N50" s="9" t="n">
        <v>1.3</v>
      </c>
      <c r="O50" s="9" t="n">
        <v>22.7</v>
      </c>
      <c r="P50" s="9" t="n">
        <v>10.7</v>
      </c>
      <c r="Q50" s="9" t="n">
        <v>27.2</v>
      </c>
      <c r="R50" s="9" t="n">
        <v>1.2</v>
      </c>
      <c r="S50" s="9" t="n">
        <v>0.9</v>
      </c>
      <c r="T50" s="9" t="n">
        <v>2.6</v>
      </c>
      <c r="U50" s="9" t="n">
        <v>2</v>
      </c>
      <c r="V50" s="10" t="n">
        <v>8.2</v>
      </c>
    </row>
    <row r="51" customFormat="false" ht="12.75" hidden="false" customHeight="false" outlineLevel="0" collapsed="false">
      <c r="B51" s="8" t="s">
        <v>70</v>
      </c>
      <c r="C51" s="9" t="n">
        <v>6</v>
      </c>
      <c r="D51" s="9" t="n">
        <v>9.3</v>
      </c>
      <c r="E51" s="9" t="n">
        <v>1.8</v>
      </c>
      <c r="F51" s="9" t="n">
        <v>5.8</v>
      </c>
      <c r="G51" s="9" t="n">
        <v>0.6</v>
      </c>
      <c r="H51" s="9" t="n">
        <v>3.3</v>
      </c>
      <c r="I51" s="9" t="n">
        <v>12.5</v>
      </c>
      <c r="J51" s="9" t="n">
        <v>4.5</v>
      </c>
      <c r="K51" s="9" t="n">
        <v>5.7</v>
      </c>
      <c r="L51" s="9" t="n">
        <v>8.8</v>
      </c>
      <c r="M51" s="9" t="n">
        <v>4.5</v>
      </c>
      <c r="N51" s="9" t="n">
        <v>1.2</v>
      </c>
      <c r="O51" s="9" t="n">
        <v>24.6</v>
      </c>
      <c r="P51" s="9" t="n">
        <v>10.5</v>
      </c>
      <c r="Q51" s="9" t="n">
        <v>29.3</v>
      </c>
      <c r="R51" s="9" t="n">
        <v>1.1</v>
      </c>
      <c r="S51" s="9" t="n">
        <v>0.8</v>
      </c>
      <c r="T51" s="9" t="n">
        <v>2.7</v>
      </c>
      <c r="U51" s="9" t="n">
        <v>1.9</v>
      </c>
      <c r="V51" s="10" t="n">
        <v>7.8</v>
      </c>
    </row>
    <row r="52" customFormat="false" ht="12.75" hidden="false" customHeight="false" outlineLevel="0" collapsed="false">
      <c r="B52" s="8" t="s">
        <v>71</v>
      </c>
      <c r="C52" s="9" t="n">
        <v>6.5</v>
      </c>
      <c r="D52" s="9" t="n">
        <v>10.9</v>
      </c>
      <c r="E52" s="9" t="n">
        <v>2.2</v>
      </c>
      <c r="F52" s="9" t="n">
        <v>6</v>
      </c>
      <c r="G52" s="9" t="n">
        <v>0.6</v>
      </c>
      <c r="H52" s="9" t="n">
        <v>3.4</v>
      </c>
      <c r="I52" s="9" t="n">
        <v>15.7</v>
      </c>
      <c r="J52" s="9" t="n">
        <v>4.9</v>
      </c>
      <c r="K52" s="9" t="n">
        <v>5.4</v>
      </c>
      <c r="L52" s="9" t="n">
        <v>9.4</v>
      </c>
      <c r="M52" s="9" t="n">
        <v>4.9</v>
      </c>
      <c r="N52" s="9" t="n">
        <v>1.1</v>
      </c>
      <c r="O52" s="9" t="n">
        <v>26.4</v>
      </c>
      <c r="P52" s="9" t="n">
        <v>12.4</v>
      </c>
      <c r="Q52" s="9" t="n">
        <v>30</v>
      </c>
      <c r="R52" s="9" t="n">
        <v>1.1</v>
      </c>
      <c r="S52" s="9" t="n">
        <v>0.9</v>
      </c>
      <c r="T52" s="9" t="n">
        <v>2.6</v>
      </c>
      <c r="U52" s="9" t="n">
        <v>2</v>
      </c>
      <c r="V52" s="10" t="n">
        <v>8.2</v>
      </c>
    </row>
    <row r="53" customFormat="false" ht="12.75" hidden="false" customHeight="false" outlineLevel="0" collapsed="false">
      <c r="B53" s="8" t="s">
        <v>72</v>
      </c>
      <c r="C53" s="9" t="n">
        <v>6.4</v>
      </c>
      <c r="D53" s="9" t="n">
        <v>11.8</v>
      </c>
      <c r="E53" s="9" t="n">
        <v>2.3</v>
      </c>
      <c r="F53" s="9" t="n">
        <v>5.7</v>
      </c>
      <c r="G53" s="9" t="n">
        <v>0.5</v>
      </c>
      <c r="H53" s="9" t="n">
        <v>3.6</v>
      </c>
      <c r="I53" s="9" t="n">
        <v>15.7</v>
      </c>
      <c r="J53" s="9" t="n">
        <v>5</v>
      </c>
      <c r="K53" s="9" t="n">
        <v>5.1</v>
      </c>
      <c r="L53" s="9" t="n">
        <v>9.3</v>
      </c>
      <c r="M53" s="9" t="n">
        <v>4.1</v>
      </c>
      <c r="N53" s="9" t="n">
        <v>1.1</v>
      </c>
      <c r="O53" s="9" t="n">
        <v>25.6</v>
      </c>
      <c r="P53" s="9" t="n">
        <v>12.4</v>
      </c>
      <c r="Q53" s="9" t="n">
        <v>31</v>
      </c>
      <c r="R53" s="9" t="n">
        <v>1</v>
      </c>
      <c r="S53" s="9" t="n">
        <v>1</v>
      </c>
      <c r="T53" s="9" t="n">
        <v>2.3</v>
      </c>
      <c r="U53" s="9" t="n">
        <v>2</v>
      </c>
      <c r="V53" s="10" t="n">
        <v>7.4</v>
      </c>
    </row>
    <row r="54" customFormat="false" ht="12.75" hidden="false" customHeight="false" outlineLevel="0" collapsed="false">
      <c r="B54" s="8" t="s">
        <v>73</v>
      </c>
      <c r="C54" s="9" t="n">
        <v>6.3</v>
      </c>
      <c r="D54" s="9" t="n">
        <v>11.4</v>
      </c>
      <c r="E54" s="9" t="n">
        <v>2.4</v>
      </c>
      <c r="F54" s="9" t="n">
        <v>5.6</v>
      </c>
      <c r="G54" s="9" t="n">
        <v>0.5</v>
      </c>
      <c r="H54" s="9" t="n">
        <v>3.6</v>
      </c>
      <c r="I54" s="9" t="n">
        <v>15.7</v>
      </c>
      <c r="J54" s="9" t="n">
        <v>4.9</v>
      </c>
      <c r="K54" s="9" t="n">
        <v>5</v>
      </c>
      <c r="L54" s="9" t="n">
        <v>9.2</v>
      </c>
      <c r="M54" s="9" t="n">
        <v>4.2</v>
      </c>
      <c r="N54" s="9" t="n">
        <v>0.9</v>
      </c>
      <c r="O54" s="9" t="n">
        <v>24.8</v>
      </c>
      <c r="P54" s="9" t="n">
        <v>11.8</v>
      </c>
      <c r="Q54" s="9" t="n">
        <v>32</v>
      </c>
      <c r="R54" s="9" t="n">
        <v>1</v>
      </c>
      <c r="S54" s="9" t="n">
        <v>1</v>
      </c>
      <c r="T54" s="9" t="n">
        <v>2.3</v>
      </c>
      <c r="U54" s="9" t="n">
        <v>2</v>
      </c>
      <c r="V54" s="10" t="n">
        <v>7.2</v>
      </c>
    </row>
    <row r="55" customFormat="false" ht="12.75" hidden="false" customHeight="false" outlineLevel="0" collapsed="false">
      <c r="B55" s="8" t="s">
        <v>74</v>
      </c>
      <c r="C55" s="9" t="n">
        <v>6.1</v>
      </c>
      <c r="D55" s="9" t="n">
        <v>11</v>
      </c>
      <c r="E55" s="9" t="n">
        <v>2.7</v>
      </c>
      <c r="F55" s="9" t="n">
        <v>5.4</v>
      </c>
      <c r="G55" s="9" t="n">
        <v>0.5</v>
      </c>
      <c r="H55" s="9" t="n">
        <v>3.1</v>
      </c>
      <c r="I55" s="9" t="n">
        <v>14.5</v>
      </c>
      <c r="J55" s="9" t="n">
        <v>4.9</v>
      </c>
      <c r="K55" s="9" t="n">
        <v>4.8</v>
      </c>
      <c r="L55" s="9" t="n">
        <v>8.4</v>
      </c>
      <c r="M55" s="9" t="n">
        <v>4.7</v>
      </c>
      <c r="N55" s="9" t="n">
        <v>0.9</v>
      </c>
      <c r="O55" s="9" t="n">
        <v>25.4</v>
      </c>
      <c r="P55" s="9" t="n">
        <v>11.1</v>
      </c>
      <c r="Q55" s="9" t="n">
        <v>33</v>
      </c>
      <c r="R55" s="9" t="n">
        <v>0.8</v>
      </c>
      <c r="S55" s="9" t="n">
        <v>0.8</v>
      </c>
      <c r="T55" s="9" t="n">
        <v>2.1</v>
      </c>
      <c r="U55" s="9" t="n">
        <v>2.1</v>
      </c>
      <c r="V55" s="10" t="n">
        <v>7.1</v>
      </c>
    </row>
    <row r="56" customFormat="false" ht="12.75" hidden="false" customHeight="false" outlineLevel="0" collapsed="false">
      <c r="B56" s="12" t="s">
        <v>75</v>
      </c>
      <c r="C56" s="13" t="n">
        <v>5.9</v>
      </c>
      <c r="D56" s="13" t="n">
        <v>12.3</v>
      </c>
      <c r="E56" s="13" t="n">
        <v>1.9</v>
      </c>
      <c r="F56" s="13" t="n">
        <v>5.2</v>
      </c>
      <c r="G56" s="13" t="n">
        <v>0.6</v>
      </c>
      <c r="H56" s="13" t="n">
        <v>3.3</v>
      </c>
      <c r="I56" s="13" t="n">
        <v>14.5</v>
      </c>
      <c r="J56" s="13" t="n">
        <v>4.3</v>
      </c>
      <c r="K56" s="13" t="n">
        <v>4.8</v>
      </c>
      <c r="L56" s="13" t="n">
        <v>8.3</v>
      </c>
      <c r="M56" s="13" t="n">
        <v>4.7</v>
      </c>
      <c r="N56" s="13" t="n">
        <v>0.7</v>
      </c>
      <c r="O56" s="13" t="n">
        <v>23.5</v>
      </c>
      <c r="P56" s="13" t="n">
        <v>10.4</v>
      </c>
      <c r="Q56" s="13" t="n">
        <v>30.1</v>
      </c>
      <c r="R56" s="13" t="n">
        <v>0.8</v>
      </c>
      <c r="S56" s="13" t="n">
        <v>0.8</v>
      </c>
      <c r="T56" s="13" t="n">
        <v>2</v>
      </c>
      <c r="U56" s="13" t="n">
        <v>1.9</v>
      </c>
      <c r="V56" s="14" t="n">
        <v>7</v>
      </c>
    </row>
    <row r="57" customFormat="false" ht="12.75" hidden="false" customHeight="false" outlineLevel="0" collapsed="false">
      <c r="B57" s="0" t="s">
        <v>76</v>
      </c>
    </row>
    <row r="60" customFormat="false" ht="12.75" hidden="false" customHeight="false" outlineLevel="0" collapsed="false">
      <c r="A60" s="0" t="s">
        <v>77</v>
      </c>
      <c r="B60" s="15" t="s">
        <v>78</v>
      </c>
      <c r="K60" s="15" t="s">
        <v>79</v>
      </c>
      <c r="U60" s="0" t="s">
        <v>80</v>
      </c>
    </row>
  </sheetData>
  <mergeCells count="3">
    <mergeCell ref="B6:B7"/>
    <mergeCell ref="C6:C7"/>
    <mergeCell ref="D6:V6"/>
  </mergeCells>
  <conditionalFormatting sqref="B6:B7">
    <cfRule type="expression" priority="2" aboveAverage="0" equalAverage="0" bottom="0" percent="0" rank="0" text="" dxfId="0">
      <formula>A1&lt;&gt;IV65000</formula>
    </cfRule>
  </conditionalFormatting>
  <conditionalFormatting sqref="C6:C7">
    <cfRule type="expression" priority="3" aboveAverage="0" equalAverage="0" bottom="0" percent="0" rank="0" text="" dxfId="1">
      <formula>A1&lt;&gt;IV65000</formula>
    </cfRule>
  </conditionalFormatting>
  <conditionalFormatting sqref="D6:V6">
    <cfRule type="expression" priority="4" aboveAverage="0" equalAverage="0" bottom="0" percent="0" rank="0" text="" dxfId="2">
      <formula>A1&lt;&gt;IV65000</formula>
    </cfRule>
  </conditionalFormatting>
  <hyperlinks>
    <hyperlink ref="B60" r:id="rId1" display="CZSO Public database"/>
    <hyperlink ref="K6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4.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81</v>
      </c>
    </row>
    <row r="3" customFormat="false" ht="12.75" hidden="false" customHeight="false" outlineLevel="0" collapsed="false">
      <c r="B3" s="1" t="s">
        <v>82</v>
      </c>
    </row>
    <row r="4" customFormat="false" ht="12.75" hidden="false" customHeight="false" outlineLevel="0" collapsed="false">
      <c r="B4" s="0" t="s">
        <v>83</v>
      </c>
      <c r="C4" s="0" t="s">
        <v>84</v>
      </c>
      <c r="D4" s="0" t="s">
        <v>85</v>
      </c>
      <c r="E4" s="0" t="s">
        <v>86</v>
      </c>
    </row>
    <row r="5" customFormat="false" ht="12.75" hidden="false" customHeight="false" outlineLevel="0" collapsed="false">
      <c r="B5" s="16" t="n">
        <v>9132</v>
      </c>
      <c r="C5" s="17" t="s">
        <v>87</v>
      </c>
      <c r="D5" s="17" t="s">
        <v>88</v>
      </c>
      <c r="E5" s="17" t="s">
        <v>89</v>
      </c>
    </row>
    <row r="9" customFormat="false" ht="12.75" hidden="false" customHeight="false" outlineLevel="0" collapsed="false">
      <c r="A9" s="0" t="s">
        <v>77</v>
      </c>
      <c r="B9" s="15" t="s">
        <v>90</v>
      </c>
      <c r="D9" s="15" t="s">
        <v>79</v>
      </c>
      <c r="F9" s="0" t="s">
        <v>80</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67.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81</v>
      </c>
    </row>
    <row r="3" customFormat="false" ht="12.75" hidden="false" customHeight="false" outlineLevel="0" collapsed="false">
      <c r="B3" s="1" t="s">
        <v>91</v>
      </c>
    </row>
    <row r="4" customFormat="false" ht="12.75" hidden="false" customHeight="false" outlineLevel="0" collapsed="false">
      <c r="B4" s="0" t="s">
        <v>92</v>
      </c>
      <c r="C4" s="0" t="s">
        <v>93</v>
      </c>
      <c r="D4" s="0" t="s">
        <v>84</v>
      </c>
      <c r="E4" s="0" t="s">
        <v>85</v>
      </c>
      <c r="F4" s="0" t="s">
        <v>86</v>
      </c>
    </row>
    <row r="5" customFormat="false" ht="12.75" hidden="false" customHeight="false" outlineLevel="0" collapsed="false">
      <c r="B5" s="16" t="n">
        <v>97</v>
      </c>
      <c r="C5" s="16"/>
      <c r="D5" s="17" t="s">
        <v>94</v>
      </c>
      <c r="E5" s="17" t="s">
        <v>94</v>
      </c>
      <c r="F5" s="17" t="s">
        <v>95</v>
      </c>
    </row>
    <row r="6" customFormat="false" ht="12.75" hidden="false" customHeight="false" outlineLevel="0" collapsed="false">
      <c r="B6" s="16" t="n">
        <v>97</v>
      </c>
      <c r="C6" s="16" t="s">
        <v>96</v>
      </c>
      <c r="D6" s="17" t="s">
        <v>4</v>
      </c>
      <c r="E6" s="17" t="s">
        <v>4</v>
      </c>
      <c r="F6" s="17" t="s">
        <v>95</v>
      </c>
    </row>
    <row r="7" customFormat="false" ht="12.75" hidden="false" customHeight="false" outlineLevel="0" collapsed="false">
      <c r="B7" s="1" t="s">
        <v>97</v>
      </c>
    </row>
    <row r="8" customFormat="false" ht="12.75" hidden="false" customHeight="false" outlineLevel="0" collapsed="false">
      <c r="B8" s="0" t="s">
        <v>92</v>
      </c>
      <c r="C8" s="0" t="s">
        <v>93</v>
      </c>
      <c r="D8" s="0" t="s">
        <v>84</v>
      </c>
      <c r="E8" s="0" t="s">
        <v>85</v>
      </c>
      <c r="F8" s="0" t="s">
        <v>86</v>
      </c>
    </row>
    <row r="9" customFormat="false" ht="12.75" hidden="false" customHeight="false" outlineLevel="0" collapsed="false">
      <c r="B9" s="16" t="n">
        <v>78</v>
      </c>
      <c r="C9" s="16"/>
      <c r="D9" s="17" t="s">
        <v>98</v>
      </c>
      <c r="E9" s="17" t="s">
        <v>98</v>
      </c>
      <c r="F9" s="17" t="s">
        <v>99</v>
      </c>
    </row>
    <row r="10" customFormat="false" ht="12.75" hidden="false" customHeight="false" outlineLevel="0" collapsed="false">
      <c r="B10" s="16" t="n">
        <v>78</v>
      </c>
      <c r="C10" s="16" t="s">
        <v>100</v>
      </c>
      <c r="D10" s="17" t="s">
        <v>101</v>
      </c>
      <c r="E10" s="17" t="s">
        <v>101</v>
      </c>
      <c r="F10" s="17" t="s">
        <v>99</v>
      </c>
    </row>
    <row r="11" customFormat="false" ht="12.75" hidden="false" customHeight="false" outlineLevel="0" collapsed="false">
      <c r="B11" s="1" t="s">
        <v>102</v>
      </c>
    </row>
    <row r="12" customFormat="false" ht="12.75" hidden="false" customHeight="false" outlineLevel="0" collapsed="false">
      <c r="B12" s="0" t="s">
        <v>92</v>
      </c>
      <c r="C12" s="0" t="s">
        <v>93</v>
      </c>
      <c r="D12" s="0" t="s">
        <v>84</v>
      </c>
      <c r="E12" s="0" t="s">
        <v>85</v>
      </c>
      <c r="F12" s="0" t="s">
        <v>86</v>
      </c>
    </row>
    <row r="13" customFormat="false" ht="12.75" hidden="false" customHeight="false" outlineLevel="0" collapsed="false">
      <c r="B13" s="16" t="n">
        <v>5103</v>
      </c>
      <c r="C13" s="16"/>
      <c r="D13" s="17" t="s">
        <v>103</v>
      </c>
      <c r="E13" s="17" t="s">
        <v>103</v>
      </c>
      <c r="F13" s="17" t="s">
        <v>99</v>
      </c>
    </row>
    <row r="14" customFormat="false" ht="12.75" hidden="false" customHeight="false" outlineLevel="0" collapsed="false">
      <c r="B14" s="16" t="n">
        <v>5103</v>
      </c>
      <c r="C14" s="16" t="s">
        <v>104</v>
      </c>
      <c r="D14" s="17" t="s">
        <v>105</v>
      </c>
      <c r="E14" s="17" t="s">
        <v>106</v>
      </c>
      <c r="F14" s="17" t="s">
        <v>99</v>
      </c>
    </row>
    <row r="15" customFormat="false" ht="12.75" hidden="false" customHeight="false" outlineLevel="0" collapsed="false">
      <c r="B15" s="16" t="n">
        <v>5103</v>
      </c>
      <c r="C15" s="16" t="s">
        <v>107</v>
      </c>
      <c r="D15" s="17" t="s">
        <v>108</v>
      </c>
      <c r="E15" s="18" t="s">
        <v>109</v>
      </c>
      <c r="F15" s="17" t="s">
        <v>99</v>
      </c>
    </row>
    <row r="16" customFormat="false" ht="12.75" hidden="false" customHeight="false" outlineLevel="0" collapsed="false">
      <c r="B16" s="16" t="n">
        <v>5103</v>
      </c>
      <c r="C16" s="16" t="s">
        <v>110</v>
      </c>
      <c r="D16" s="17" t="s">
        <v>111</v>
      </c>
      <c r="E16" s="18" t="s">
        <v>112</v>
      </c>
      <c r="F16" s="17" t="s">
        <v>99</v>
      </c>
    </row>
    <row r="17" customFormat="false" ht="12.75" hidden="false" customHeight="false" outlineLevel="0" collapsed="false">
      <c r="B17" s="16" t="n">
        <v>5103</v>
      </c>
      <c r="C17" s="16" t="s">
        <v>113</v>
      </c>
      <c r="D17" s="17" t="s">
        <v>114</v>
      </c>
      <c r="E17" s="18" t="s">
        <v>115</v>
      </c>
      <c r="F17" s="17" t="s">
        <v>99</v>
      </c>
    </row>
    <row r="18" customFormat="false" ht="12.75" hidden="false" customHeight="false" outlineLevel="0" collapsed="false">
      <c r="B18" s="16" t="n">
        <v>5103</v>
      </c>
      <c r="C18" s="16" t="s">
        <v>116</v>
      </c>
      <c r="D18" s="17" t="s">
        <v>117</v>
      </c>
      <c r="E18" s="17" t="s">
        <v>118</v>
      </c>
      <c r="F18" s="17" t="s">
        <v>99</v>
      </c>
    </row>
    <row r="19" customFormat="false" ht="12.75" hidden="false" customHeight="false" outlineLevel="0" collapsed="false">
      <c r="B19" s="16" t="n">
        <v>5103</v>
      </c>
      <c r="C19" s="16" t="s">
        <v>119</v>
      </c>
      <c r="D19" s="17" t="s">
        <v>120</v>
      </c>
      <c r="E19" s="18" t="s">
        <v>121</v>
      </c>
      <c r="F19" s="17" t="s">
        <v>99</v>
      </c>
    </row>
    <row r="20" customFormat="false" ht="12.75" hidden="false" customHeight="false" outlineLevel="0" collapsed="false">
      <c r="B20" s="16" t="n">
        <v>5103</v>
      </c>
      <c r="C20" s="16" t="s">
        <v>122</v>
      </c>
      <c r="D20" s="17" t="s">
        <v>123</v>
      </c>
      <c r="E20" s="18" t="s">
        <v>124</v>
      </c>
      <c r="F20" s="17" t="s">
        <v>99</v>
      </c>
    </row>
    <row r="21" customFormat="false" ht="12.75" hidden="false" customHeight="false" outlineLevel="0" collapsed="false">
      <c r="B21" s="16" t="n">
        <v>5103</v>
      </c>
      <c r="C21" s="16" t="s">
        <v>125</v>
      </c>
      <c r="D21" s="17" t="s">
        <v>126</v>
      </c>
      <c r="E21" s="18" t="s">
        <v>127</v>
      </c>
      <c r="F21" s="17" t="s">
        <v>99</v>
      </c>
    </row>
    <row r="22" customFormat="false" ht="12.75" hidden="false" customHeight="false" outlineLevel="0" collapsed="false">
      <c r="B22" s="16" t="n">
        <v>5103</v>
      </c>
      <c r="C22" s="16" t="s">
        <v>128</v>
      </c>
      <c r="D22" s="17" t="s">
        <v>129</v>
      </c>
      <c r="E22" s="18" t="s">
        <v>130</v>
      </c>
      <c r="F22" s="17" t="s">
        <v>99</v>
      </c>
    </row>
    <row r="23" customFormat="false" ht="12.75" hidden="false" customHeight="false" outlineLevel="0" collapsed="false">
      <c r="B23" s="16" t="n">
        <v>5103</v>
      </c>
      <c r="C23" s="16" t="s">
        <v>131</v>
      </c>
      <c r="D23" s="17" t="s">
        <v>132</v>
      </c>
      <c r="E23" s="18" t="s">
        <v>133</v>
      </c>
      <c r="F23" s="17" t="s">
        <v>99</v>
      </c>
    </row>
    <row r="24" customFormat="false" ht="12.75" hidden="false" customHeight="false" outlineLevel="0" collapsed="false">
      <c r="B24" s="16" t="n">
        <v>5103</v>
      </c>
      <c r="C24" s="16" t="s">
        <v>134</v>
      </c>
      <c r="D24" s="17" t="s">
        <v>135</v>
      </c>
      <c r="E24" s="18" t="s">
        <v>136</v>
      </c>
      <c r="F24" s="17" t="s">
        <v>99</v>
      </c>
    </row>
    <row r="25" customFormat="false" ht="12.75" hidden="false" customHeight="false" outlineLevel="0" collapsed="false">
      <c r="B25" s="16" t="n">
        <v>5103</v>
      </c>
      <c r="C25" s="16" t="s">
        <v>137</v>
      </c>
      <c r="D25" s="17" t="s">
        <v>138</v>
      </c>
      <c r="E25" s="18" t="s">
        <v>139</v>
      </c>
      <c r="F25" s="17" t="s">
        <v>99</v>
      </c>
    </row>
    <row r="26" customFormat="false" ht="12.75" hidden="false" customHeight="false" outlineLevel="0" collapsed="false">
      <c r="B26" s="16" t="n">
        <v>5103</v>
      </c>
      <c r="C26" s="16" t="s">
        <v>140</v>
      </c>
      <c r="D26" s="17" t="s">
        <v>141</v>
      </c>
      <c r="E26" s="17" t="s">
        <v>142</v>
      </c>
      <c r="F26" s="17" t="s">
        <v>99</v>
      </c>
    </row>
    <row r="27" customFormat="false" ht="12.75" hidden="false" customHeight="false" outlineLevel="0" collapsed="false">
      <c r="B27" s="16" t="n">
        <v>5103</v>
      </c>
      <c r="C27" s="16" t="s">
        <v>143</v>
      </c>
      <c r="D27" s="17" t="s">
        <v>144</v>
      </c>
      <c r="E27" s="17" t="s">
        <v>145</v>
      </c>
      <c r="F27" s="17" t="s">
        <v>99</v>
      </c>
    </row>
    <row r="28" customFormat="false" ht="12.75" hidden="false" customHeight="false" outlineLevel="0" collapsed="false">
      <c r="B28" s="16" t="n">
        <v>5103</v>
      </c>
      <c r="C28" s="16" t="s">
        <v>146</v>
      </c>
      <c r="D28" s="17" t="s">
        <v>147</v>
      </c>
      <c r="E28" s="18" t="s">
        <v>148</v>
      </c>
      <c r="F28" s="17" t="s">
        <v>99</v>
      </c>
    </row>
    <row r="29" customFormat="false" ht="12.75" hidden="false" customHeight="false" outlineLevel="0" collapsed="false">
      <c r="B29" s="16" t="n">
        <v>5103</v>
      </c>
      <c r="C29" s="16" t="s">
        <v>149</v>
      </c>
      <c r="D29" s="17" t="s">
        <v>150</v>
      </c>
      <c r="E29" s="18" t="s">
        <v>151</v>
      </c>
      <c r="F29" s="17" t="s">
        <v>99</v>
      </c>
    </row>
    <row r="30" customFormat="false" ht="12.75" hidden="false" customHeight="false" outlineLevel="0" collapsed="false">
      <c r="B30" s="16" t="n">
        <v>5103</v>
      </c>
      <c r="C30" s="16" t="s">
        <v>152</v>
      </c>
      <c r="D30" s="17" t="s">
        <v>153</v>
      </c>
      <c r="E30" s="17" t="s">
        <v>154</v>
      </c>
      <c r="F30" s="17" t="s">
        <v>99</v>
      </c>
    </row>
    <row r="31" customFormat="false" ht="12.75" hidden="false" customHeight="false" outlineLevel="0" collapsed="false">
      <c r="B31" s="16" t="n">
        <v>5103</v>
      </c>
      <c r="C31" s="16" t="s">
        <v>155</v>
      </c>
      <c r="D31" s="17" t="s">
        <v>156</v>
      </c>
      <c r="E31" s="17" t="s">
        <v>157</v>
      </c>
      <c r="F31" s="17" t="s">
        <v>99</v>
      </c>
    </row>
    <row r="32" customFormat="false" ht="12.75" hidden="false" customHeight="false" outlineLevel="0" collapsed="false">
      <c r="B32" s="16" t="n">
        <v>5103</v>
      </c>
      <c r="C32" s="16" t="s">
        <v>158</v>
      </c>
      <c r="D32" s="17" t="s">
        <v>159</v>
      </c>
      <c r="E32" s="17" t="s">
        <v>160</v>
      </c>
      <c r="F32" s="17" t="s">
        <v>99</v>
      </c>
    </row>
    <row r="36" customFormat="false" ht="12.75" hidden="false" customHeight="false" outlineLevel="0" collapsed="false">
      <c r="A36" s="0" t="s">
        <v>77</v>
      </c>
      <c r="B36" s="15" t="s">
        <v>90</v>
      </c>
      <c r="D36" s="15" t="s">
        <v>79</v>
      </c>
      <c r="F36" s="0" t="s">
        <v>80</v>
      </c>
    </row>
  </sheetData>
  <hyperlinks>
    <hyperlink ref="B36" r:id="rId1" display="CZSO Statistical metainformation system"/>
    <hyperlink ref="D36"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6:51Z</dcterms:created>
  <dc:creator>Apache POI</dc:creator>
  <dc:description/>
  <dc:language>en-US</dc:language>
  <cp:lastModifiedBy>Vratislav Novák</cp:lastModifiedBy>
  <dcterms:modified xsi:type="dcterms:W3CDTF">2020-06-29T12:56:53Z</dcterms:modified>
  <cp:revision>0</cp:revision>
  <dc:subject/>
  <dc:title/>
</cp:coreProperties>
</file>