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Data from CZSO Public database</t>
  </si>
  <si>
    <t xml:space="preserve">Building permits granted</t>
  </si>
  <si>
    <t xml:space="preserve">Territory: </t>
  </si>
  <si>
    <t xml:space="preserve">Czech Republic</t>
  </si>
  <si>
    <t xml:space="preserve">Period</t>
  </si>
  <si>
    <t xml:space="preserve">Number of building permits granted</t>
  </si>
  <si>
    <t xml:space="preserve">Approximate value of constructions (CZK mil.)</t>
  </si>
  <si>
    <t xml:space="preserve">Total</t>
  </si>
  <si>
    <t xml:space="preserve">of which</t>
  </si>
  <si>
    <t xml:space="preserve">Residential
buildings</t>
  </si>
  <si>
    <t xml:space="preserve">Nonresidential
building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STADUSHV02-R/2</t>
  </si>
  <si>
    <t xml:space="preserve">Source:</t>
  </si>
  <si>
    <t xml:space="preserve">CZSO Public database</t>
  </si>
  <si>
    <t xml:space="preserve">Conditions for use of CZSO data</t>
  </si>
  <si>
    <t xml:space="preserve">Generated 29/06/2020 14:58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Approximate value of constructions - Residential buildings</t>
  </si>
  <si>
    <t xml:space="preserve">Je celková orientační hodnota bytových budov, na něž byla vydána stavební povolení. Jedná se orientační náklad na provedení stavby včetně technologie (na přípravu, realizaci a uvedení stavby do provozu).
</t>
  </si>
  <si>
    <t xml:space="preserve">01.01.2009 - 09.09.9999</t>
  </si>
  <si>
    <t xml:space="preserve">Number of building permits granted - Non-residential buildings</t>
  </si>
  <si>
    <t xml:space="preserve">Počet vydaných stavebních povolení pro budovy nebytové vydaných a vykázaných příslušným stavebním úřadem v souladu závazných podmínek stanovených stavebním zákonem k provedení a užívání stavby.
Budova je nadzemní stavba prostorově soustředěná a navenek převážně uzavřená obvodovými stěnami a střešní konstrukcí.
Budova nebytová je stavba, ve které je více než polovina využitelné podlahové plochy určena pro nebytové účely.
</t>
  </si>
  <si>
    <t xml:space="preserve">Number of building permits granted - Residential buildings</t>
  </si>
  <si>
    <t xml:space="preserve">Počet vydaných stavebních povolení pro budovy bytové vydaných a vykázaných příslušným stavebním úřadem v souladu závazných podmínek stanovených stavebním zákonem k provedení a užívání stavby.
Budova je nadzemní stavba prostorově soustředěná a navenek převážně uzavřená obvodovými stěnami a střešní konstrukcí.
Budova bytová je stavba, ve které je alespoň polovina využitelné podlahové plochy určena pro bytové účely (př. bytové domy, rodinné domy, domovy-penziony a domovy pro seniory).
</t>
  </si>
  <si>
    <t xml:space="preserve">Approximate value of construction: Building permits granted</t>
  </si>
  <si>
    <t xml:space="preserve">Orientační hodnota stavby. Celkové investiční náklady uvedené v podkladech pro žádost o vydání stavebního povolení - orientační náklad na provedení stavby včetně technologie (na přípravu, realizaci a uvedení stavby do provozu).
</t>
  </si>
  <si>
    <t xml:space="preserve">Approximate value of constructions - Non-residential buildings</t>
  </si>
  <si>
    <t xml:space="preserve">Je celková orientační hodnota nebytových budov, na něž byla vydána stavební povolení. Jedná se orientační náklad na provedení stavby včetně technologie (na přípravu, realizaci a uvedení stavby do provozu).
</t>
  </si>
  <si>
    <t xml:space="preserve">Počet vydaných stavebních povolení vydaných a vykázaných příslušným stavebním úřadem v souladu závazných podmínek stanovených stavebním zákonem k provedení a užívání stavby.
Stavební povolení je stanovení závazných podmínek pro provedení a užívání stavby ve smyslu stavebního zákona, vydaných stavebním úřadem (SÚ).
Stavebním ohlášením se rozumí povolení jednoduchých staveb ohlášených stavebnímu úřadu, na které není potřeba stavební povolení.
Počty stavebních povolení a stavebních ohlášení SÚ se sčítají a je na ně nahlíženo jako na stavby povolené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99998</t>
  </si>
  <si>
    <t xml:space="preserve">unit of frequency</t>
  </si>
  <si>
    <t xml:space="preserve">Breakdown</t>
  </si>
  <si>
    <t xml:space="preserve">Classification of Types of Constructions (CZ-CC) - level 2 - Division</t>
  </si>
  <si>
    <t xml:space="preserve">11</t>
  </si>
  <si>
    <t xml:space="preserve">Residential buildings</t>
  </si>
  <si>
    <t xml:space="preserve">12</t>
  </si>
  <si>
    <t xml:space="preserve">Non-residential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TADUSHV02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3.85"/>
    <col collapsed="false" customWidth="true" hidden="false" outlineLevel="0" max="7" min="6" style="0" width="12.85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G4" s="2" t="s">
        <v>2</v>
      </c>
      <c r="H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/>
      <c r="E7" s="4"/>
      <c r="F7" s="4" t="s">
        <v>6</v>
      </c>
      <c r="G7" s="4"/>
      <c r="H7" s="4"/>
    </row>
    <row r="8" customFormat="false" ht="12.75" hidden="false" customHeight="true" outlineLevel="0" collapsed="false">
      <c r="B8" s="3"/>
      <c r="C8" s="5" t="s">
        <v>7</v>
      </c>
      <c r="D8" s="6" t="s">
        <v>8</v>
      </c>
      <c r="E8" s="6"/>
      <c r="F8" s="5" t="s">
        <v>7</v>
      </c>
      <c r="G8" s="6" t="s">
        <v>8</v>
      </c>
      <c r="H8" s="6"/>
    </row>
    <row r="9" customFormat="false" ht="25.5" hidden="false" customHeight="false" outlineLevel="0" collapsed="false">
      <c r="B9" s="3"/>
      <c r="C9" s="5"/>
      <c r="D9" s="7" t="s">
        <v>9</v>
      </c>
      <c r="E9" s="7" t="s">
        <v>10</v>
      </c>
      <c r="F9" s="5"/>
      <c r="G9" s="7" t="s">
        <v>9</v>
      </c>
      <c r="H9" s="8" t="s">
        <v>10</v>
      </c>
    </row>
    <row r="10" customFormat="false" ht="12.75" hidden="false" customHeight="false" outlineLevel="0" collapsed="false">
      <c r="B10" s="9" t="s">
        <v>11</v>
      </c>
      <c r="C10" s="10" t="n">
        <v>169574</v>
      </c>
      <c r="D10" s="10" t="n">
        <v>45100</v>
      </c>
      <c r="E10" s="10" t="n">
        <v>31125</v>
      </c>
      <c r="F10" s="10" t="n">
        <v>229955</v>
      </c>
      <c r="G10" s="10" t="n">
        <v>59568</v>
      </c>
      <c r="H10" s="11" t="n">
        <v>78783</v>
      </c>
    </row>
    <row r="11" customFormat="false" ht="12.75" hidden="false" customHeight="false" outlineLevel="0" collapsed="false">
      <c r="B11" s="9" t="s">
        <v>12</v>
      </c>
      <c r="C11" s="10" t="n">
        <v>149244</v>
      </c>
      <c r="D11" s="10" t="n">
        <v>45279</v>
      </c>
      <c r="E11" s="10" t="n">
        <v>29958</v>
      </c>
      <c r="F11" s="10" t="n">
        <v>236375</v>
      </c>
      <c r="G11" s="10" t="n">
        <v>62561</v>
      </c>
      <c r="H11" s="11" t="n">
        <v>90461</v>
      </c>
    </row>
    <row r="12" customFormat="false" ht="12.75" hidden="false" customHeight="false" outlineLevel="0" collapsed="false">
      <c r="B12" s="9" t="s">
        <v>13</v>
      </c>
      <c r="C12" s="10" t="n">
        <v>140822</v>
      </c>
      <c r="D12" s="10" t="n">
        <v>45961</v>
      </c>
      <c r="E12" s="10" t="n">
        <v>29003</v>
      </c>
      <c r="F12" s="10" t="n">
        <v>242212</v>
      </c>
      <c r="G12" s="10" t="n">
        <v>74253</v>
      </c>
      <c r="H12" s="11" t="n">
        <v>90171</v>
      </c>
    </row>
    <row r="13" customFormat="false" ht="12.75" hidden="false" customHeight="false" outlineLevel="0" collapsed="false">
      <c r="B13" s="9" t="s">
        <v>14</v>
      </c>
      <c r="C13" s="10" t="n">
        <v>149339</v>
      </c>
      <c r="D13" s="10" t="n">
        <v>51948</v>
      </c>
      <c r="E13" s="10" t="n">
        <v>28390</v>
      </c>
      <c r="F13" s="10" t="n">
        <v>286228</v>
      </c>
      <c r="G13" s="10" t="n">
        <v>86077</v>
      </c>
      <c r="H13" s="11" t="n">
        <v>96794</v>
      </c>
    </row>
    <row r="14" customFormat="false" ht="12.75" hidden="false" customHeight="false" outlineLevel="0" collapsed="false">
      <c r="B14" s="9" t="s">
        <v>15</v>
      </c>
      <c r="C14" s="10" t="n">
        <v>153622</v>
      </c>
      <c r="D14" s="10" t="n">
        <v>51464</v>
      </c>
      <c r="E14" s="10" t="n">
        <v>29439</v>
      </c>
      <c r="F14" s="10" t="n">
        <v>315072</v>
      </c>
      <c r="G14" s="10" t="n">
        <v>94592</v>
      </c>
      <c r="H14" s="11" t="n">
        <v>99430</v>
      </c>
    </row>
    <row r="15" customFormat="false" ht="12.75" hidden="false" customHeight="false" outlineLevel="0" collapsed="false">
      <c r="B15" s="9" t="s">
        <v>16</v>
      </c>
      <c r="C15" s="10" t="n">
        <v>142941</v>
      </c>
      <c r="D15" s="10" t="n">
        <v>47974</v>
      </c>
      <c r="E15" s="10" t="n">
        <v>25668</v>
      </c>
      <c r="F15" s="10" t="n">
        <v>325824</v>
      </c>
      <c r="G15" s="10" t="n">
        <v>97259</v>
      </c>
      <c r="H15" s="11" t="n">
        <v>108616</v>
      </c>
    </row>
    <row r="16" customFormat="false" ht="12.75" hidden="false" customHeight="false" outlineLevel="0" collapsed="false">
      <c r="B16" s="9" t="s">
        <v>17</v>
      </c>
      <c r="C16" s="10" t="n">
        <v>135391</v>
      </c>
      <c r="D16" s="10" t="n">
        <v>49777</v>
      </c>
      <c r="E16" s="10" t="n">
        <v>24503</v>
      </c>
      <c r="F16" s="10" t="n">
        <v>360945</v>
      </c>
      <c r="G16" s="10" t="n">
        <v>111444</v>
      </c>
      <c r="H16" s="11" t="n">
        <v>127443</v>
      </c>
    </row>
    <row r="17" customFormat="false" ht="12.75" hidden="false" customHeight="false" outlineLevel="0" collapsed="false">
      <c r="B17" s="9" t="s">
        <v>18</v>
      </c>
      <c r="C17" s="10" t="n">
        <v>117384</v>
      </c>
      <c r="D17" s="10" t="n">
        <v>47298</v>
      </c>
      <c r="E17" s="10" t="n">
        <v>20578</v>
      </c>
      <c r="F17" s="10" t="n">
        <v>357708</v>
      </c>
      <c r="G17" s="10" t="n">
        <v>116032</v>
      </c>
      <c r="H17" s="11" t="n">
        <v>123802</v>
      </c>
    </row>
    <row r="18" customFormat="false" ht="12.75" hidden="false" customHeight="false" outlineLevel="0" collapsed="false">
      <c r="B18" s="9" t="s">
        <v>19</v>
      </c>
      <c r="C18" s="10" t="n">
        <v>122242</v>
      </c>
      <c r="D18" s="10" t="n">
        <v>47389</v>
      </c>
      <c r="E18" s="10" t="n">
        <v>22404</v>
      </c>
      <c r="F18" s="10" t="n">
        <v>390836</v>
      </c>
      <c r="G18" s="10" t="n">
        <v>121822</v>
      </c>
      <c r="H18" s="11" t="n">
        <v>132426</v>
      </c>
    </row>
    <row r="19" customFormat="false" ht="12.75" hidden="false" customHeight="false" outlineLevel="0" collapsed="false">
      <c r="B19" s="9" t="s">
        <v>20</v>
      </c>
      <c r="C19" s="10" t="n">
        <v>112674</v>
      </c>
      <c r="D19" s="10" t="n">
        <v>41954</v>
      </c>
      <c r="E19" s="10" t="n">
        <v>22124</v>
      </c>
      <c r="F19" s="10" t="n">
        <v>407611</v>
      </c>
      <c r="G19" s="10" t="n">
        <v>112000</v>
      </c>
      <c r="H19" s="11" t="n">
        <v>116545</v>
      </c>
    </row>
    <row r="20" customFormat="false" ht="12.75" hidden="false" customHeight="false" outlineLevel="0" collapsed="false">
      <c r="B20" s="9" t="s">
        <v>21</v>
      </c>
      <c r="C20" s="10" t="n">
        <v>105743</v>
      </c>
      <c r="D20" s="10" t="n">
        <v>39158</v>
      </c>
      <c r="E20" s="10" t="n">
        <v>20844</v>
      </c>
      <c r="F20" s="10" t="n">
        <v>398839</v>
      </c>
      <c r="G20" s="10" t="n">
        <v>95473</v>
      </c>
      <c r="H20" s="11" t="n">
        <v>117936</v>
      </c>
    </row>
    <row r="21" customFormat="false" ht="12.75" hidden="false" customHeight="false" outlineLevel="0" collapsed="false">
      <c r="B21" s="9" t="s">
        <v>22</v>
      </c>
      <c r="C21" s="10" t="n">
        <v>107231</v>
      </c>
      <c r="D21" s="10" t="n">
        <v>39656</v>
      </c>
      <c r="E21" s="10" t="n">
        <v>21765</v>
      </c>
      <c r="F21" s="10" t="n">
        <v>339937</v>
      </c>
      <c r="G21" s="10" t="n">
        <v>97222</v>
      </c>
      <c r="H21" s="11" t="n">
        <v>99468</v>
      </c>
    </row>
    <row r="22" customFormat="false" ht="12.75" hidden="false" customHeight="false" outlineLevel="0" collapsed="false">
      <c r="B22" s="9" t="s">
        <v>23</v>
      </c>
      <c r="C22" s="10" t="n">
        <v>97764</v>
      </c>
      <c r="D22" s="10" t="n">
        <v>34006</v>
      </c>
      <c r="E22" s="10" t="n">
        <v>20812</v>
      </c>
      <c r="F22" s="10" t="n">
        <v>318497</v>
      </c>
      <c r="G22" s="10" t="n">
        <v>81462</v>
      </c>
      <c r="H22" s="11" t="n">
        <v>104112</v>
      </c>
    </row>
    <row r="23" customFormat="false" ht="12.75" hidden="false" customHeight="false" outlineLevel="0" collapsed="false">
      <c r="B23" s="9" t="s">
        <v>24</v>
      </c>
      <c r="C23" s="10" t="n">
        <v>84864</v>
      </c>
      <c r="D23" s="10" t="n">
        <v>29475</v>
      </c>
      <c r="E23" s="10" t="n">
        <v>18929</v>
      </c>
      <c r="F23" s="10" t="n">
        <v>257735</v>
      </c>
      <c r="G23" s="10" t="n">
        <v>72348</v>
      </c>
      <c r="H23" s="11" t="n">
        <v>78759</v>
      </c>
    </row>
    <row r="24" customFormat="false" ht="12.75" hidden="false" customHeight="false" outlineLevel="0" collapsed="false">
      <c r="B24" s="9" t="s">
        <v>25</v>
      </c>
      <c r="C24" s="10" t="n">
        <v>79357</v>
      </c>
      <c r="D24" s="10" t="n">
        <v>28127</v>
      </c>
      <c r="E24" s="10" t="n">
        <v>17527</v>
      </c>
      <c r="F24" s="10" t="n">
        <v>249836</v>
      </c>
      <c r="G24" s="10" t="n">
        <v>76704</v>
      </c>
      <c r="H24" s="11" t="n">
        <v>72155</v>
      </c>
    </row>
    <row r="25" customFormat="false" ht="12.75" hidden="false" customHeight="false" outlineLevel="0" collapsed="false">
      <c r="B25" s="9" t="s">
        <v>26</v>
      </c>
      <c r="C25" s="10" t="n">
        <v>80478</v>
      </c>
      <c r="D25" s="10" t="n">
        <v>28886</v>
      </c>
      <c r="E25" s="10" t="n">
        <v>16789</v>
      </c>
      <c r="F25" s="10" t="n">
        <v>254891</v>
      </c>
      <c r="G25" s="10" t="n">
        <v>81568</v>
      </c>
      <c r="H25" s="11" t="n">
        <v>78655</v>
      </c>
    </row>
    <row r="26" customFormat="false" ht="12.75" hidden="false" customHeight="false" outlineLevel="0" collapsed="false">
      <c r="B26" s="9" t="s">
        <v>27</v>
      </c>
      <c r="C26" s="10" t="n">
        <v>83340</v>
      </c>
      <c r="D26" s="10" t="n">
        <v>31002</v>
      </c>
      <c r="E26" s="10" t="n">
        <v>18229</v>
      </c>
      <c r="F26" s="10" t="n">
        <v>284307</v>
      </c>
      <c r="G26" s="10" t="n">
        <v>85951</v>
      </c>
      <c r="H26" s="11" t="n">
        <v>109579</v>
      </c>
    </row>
    <row r="27" customFormat="false" ht="12.75" hidden="false" customHeight="false" outlineLevel="0" collapsed="false">
      <c r="B27" s="9" t="s">
        <v>28</v>
      </c>
      <c r="C27" s="10" t="n">
        <v>84164</v>
      </c>
      <c r="D27" s="10" t="n">
        <v>32069</v>
      </c>
      <c r="E27" s="10" t="n">
        <v>17781</v>
      </c>
      <c r="F27" s="10" t="n">
        <v>352939</v>
      </c>
      <c r="G27" s="10" t="n">
        <v>102795</v>
      </c>
      <c r="H27" s="11" t="n">
        <v>129232</v>
      </c>
    </row>
    <row r="28" customFormat="false" ht="12.75" hidden="false" customHeight="false" outlineLevel="0" collapsed="false">
      <c r="B28" s="9" t="s">
        <v>29</v>
      </c>
      <c r="C28" s="10" t="n">
        <v>81174</v>
      </c>
      <c r="D28" s="10" t="n">
        <v>30702</v>
      </c>
      <c r="E28" s="10" t="n">
        <v>16413</v>
      </c>
      <c r="F28" s="10" t="n">
        <v>358058</v>
      </c>
      <c r="G28" s="10" t="n">
        <v>102719</v>
      </c>
      <c r="H28" s="11" t="n">
        <v>121900</v>
      </c>
    </row>
    <row r="29" customFormat="false" ht="12.75" hidden="false" customHeight="false" outlineLevel="0" collapsed="false">
      <c r="B29" s="12" t="s">
        <v>30</v>
      </c>
      <c r="C29" s="13" t="n">
        <v>86283</v>
      </c>
      <c r="D29" s="13" t="n">
        <v>31606</v>
      </c>
      <c r="E29" s="13" t="n">
        <v>16404</v>
      </c>
      <c r="F29" s="13" t="n">
        <v>414320</v>
      </c>
      <c r="G29" s="13" t="n">
        <v>129912</v>
      </c>
      <c r="H29" s="14" t="n">
        <v>128930</v>
      </c>
    </row>
    <row r="30" customFormat="false" ht="12.75" hidden="false" customHeight="false" outlineLevel="0" collapsed="false">
      <c r="B30" s="0" t="s">
        <v>31</v>
      </c>
    </row>
    <row r="33" customFormat="false" ht="12.75" hidden="false" customHeight="false" outlineLevel="0" collapsed="false">
      <c r="A33" s="0" t="s">
        <v>32</v>
      </c>
      <c r="B33" s="15" t="s">
        <v>33</v>
      </c>
      <c r="D33" s="15" t="s">
        <v>34</v>
      </c>
      <c r="G33" s="0" t="s">
        <v>35</v>
      </c>
    </row>
  </sheetData>
  <mergeCells count="7">
    <mergeCell ref="B7:B9"/>
    <mergeCell ref="C7:E7"/>
    <mergeCell ref="F7:H7"/>
    <mergeCell ref="C8:C9"/>
    <mergeCell ref="D8:E8"/>
    <mergeCell ref="F8:F9"/>
    <mergeCell ref="G8:H8"/>
  </mergeCells>
  <conditionalFormatting sqref="B7:B9">
    <cfRule type="expression" priority="2" aboveAverage="0" equalAverage="0" bottom="0" percent="0" rank="0" text="" dxfId="0">
      <formula>A1&lt;&gt;IV65000</formula>
    </cfRule>
  </conditionalFormatting>
  <conditionalFormatting sqref="C7:E7">
    <cfRule type="expression" priority="3" aboveAverage="0" equalAverage="0" bottom="0" percent="0" rank="0" text="" dxfId="1">
      <formula>A1&lt;&gt;IV65000</formula>
    </cfRule>
  </conditionalFormatting>
  <conditionalFormatting sqref="F7:H7">
    <cfRule type="expression" priority="4" aboveAverage="0" equalAverage="0" bottom="0" percent="0" rank="0" text="" dxfId="2">
      <formula>A1&lt;&gt;IV65000</formula>
    </cfRule>
  </conditionalFormatting>
  <conditionalFormatting sqref="C8:C9">
    <cfRule type="expression" priority="5" aboveAverage="0" equalAverage="0" bottom="0" percent="0" rank="0" text="" dxfId="3">
      <formula>A1&lt;&gt;IV65000</formula>
    </cfRule>
  </conditionalFormatting>
  <conditionalFormatting sqref="D8:E8">
    <cfRule type="expression" priority="6" aboveAverage="0" equalAverage="0" bottom="0" percent="0" rank="0" text="" dxfId="4">
      <formula>A1&lt;&gt;IV65000</formula>
    </cfRule>
  </conditionalFormatting>
  <conditionalFormatting sqref="F8:F9">
    <cfRule type="expression" priority="7" aboveAverage="0" equalAverage="0" bottom="0" percent="0" rank="0" text="" dxfId="5">
      <formula>A1&lt;&gt;IV65000</formula>
    </cfRule>
  </conditionalFormatting>
  <conditionalFormatting sqref="G8:H8">
    <cfRule type="expression" priority="8" aboveAverage="0" equalAverage="0" bottom="0" percent="0" rank="0" text="" dxfId="6">
      <formula>A1&lt;&gt;IV65000</formula>
    </cfRule>
  </conditionalFormatting>
  <hyperlinks>
    <hyperlink ref="B33" r:id="rId1" display="CZSO Public database"/>
    <hyperlink ref="D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52.99"/>
    <col collapsed="false" customWidth="true" hidden="false" outlineLevel="0" max="4" min="4" style="0" width="187.85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B3" s="1" t="s">
        <v>37</v>
      </c>
    </row>
    <row r="4" customFormat="false" ht="12.75" hidden="false" customHeight="false" outlineLevel="0" collapsed="false">
      <c r="B4" s="0" t="s">
        <v>38</v>
      </c>
      <c r="C4" s="0" t="s">
        <v>39</v>
      </c>
      <c r="D4" s="0" t="s">
        <v>40</v>
      </c>
      <c r="E4" s="0" t="s">
        <v>41</v>
      </c>
    </row>
    <row r="5" customFormat="false" ht="12.75" hidden="false" customHeight="false" outlineLevel="0" collapsed="false">
      <c r="B5" s="16" t="n">
        <v>5949</v>
      </c>
      <c r="C5" s="17" t="s">
        <v>42</v>
      </c>
      <c r="D5" s="18" t="s">
        <v>43</v>
      </c>
      <c r="E5" s="17" t="s">
        <v>44</v>
      </c>
    </row>
    <row r="6" customFormat="false" ht="12.75" hidden="false" customHeight="false" outlineLevel="0" collapsed="false">
      <c r="B6" s="16" t="n">
        <v>3055</v>
      </c>
      <c r="C6" s="17" t="s">
        <v>45</v>
      </c>
      <c r="D6" s="18" t="s">
        <v>46</v>
      </c>
      <c r="E6" s="17" t="s">
        <v>44</v>
      </c>
    </row>
    <row r="7" customFormat="false" ht="12.75" hidden="false" customHeight="false" outlineLevel="0" collapsed="false">
      <c r="B7" s="16" t="n">
        <v>3054</v>
      </c>
      <c r="C7" s="17" t="s">
        <v>47</v>
      </c>
      <c r="D7" s="18" t="s">
        <v>48</v>
      </c>
      <c r="E7" s="17" t="s">
        <v>44</v>
      </c>
    </row>
    <row r="8" customFormat="false" ht="12.75" hidden="false" customHeight="false" outlineLevel="0" collapsed="false">
      <c r="B8" s="16" t="n">
        <v>3037</v>
      </c>
      <c r="C8" s="17" t="s">
        <v>49</v>
      </c>
      <c r="D8" s="18" t="s">
        <v>50</v>
      </c>
      <c r="E8" s="17" t="s">
        <v>44</v>
      </c>
    </row>
    <row r="9" customFormat="false" ht="12.75" hidden="false" customHeight="false" outlineLevel="0" collapsed="false">
      <c r="B9" s="16" t="n">
        <v>5954</v>
      </c>
      <c r="C9" s="17" t="s">
        <v>51</v>
      </c>
      <c r="D9" s="18" t="s">
        <v>52</v>
      </c>
      <c r="E9" s="17" t="s">
        <v>44</v>
      </c>
    </row>
    <row r="10" customFormat="false" ht="12.75" hidden="false" customHeight="false" outlineLevel="0" collapsed="false">
      <c r="B10" s="16" t="n">
        <v>3030</v>
      </c>
      <c r="C10" s="17" t="s">
        <v>5</v>
      </c>
      <c r="D10" s="18" t="s">
        <v>53</v>
      </c>
      <c r="E10" s="17" t="s">
        <v>44</v>
      </c>
    </row>
    <row r="14" customFormat="false" ht="12.75" hidden="false" customHeight="false" outlineLevel="0" collapsed="false">
      <c r="A14" s="0" t="s">
        <v>32</v>
      </c>
      <c r="B14" s="15" t="s">
        <v>54</v>
      </c>
      <c r="D14" s="15" t="s">
        <v>34</v>
      </c>
      <c r="F14" s="0" t="s">
        <v>35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55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B3" s="1" t="s">
        <v>55</v>
      </c>
    </row>
    <row r="4" customFormat="false" ht="12.75" hidden="false" customHeight="false" outlineLevel="0" collapsed="false">
      <c r="B4" s="0" t="s">
        <v>56</v>
      </c>
      <c r="C4" s="0" t="s">
        <v>57</v>
      </c>
      <c r="D4" s="0" t="s">
        <v>39</v>
      </c>
      <c r="E4" s="0" t="s">
        <v>40</v>
      </c>
      <c r="F4" s="0" t="s">
        <v>41</v>
      </c>
    </row>
    <row r="5" customFormat="false" ht="12.75" hidden="false" customHeight="false" outlineLevel="0" collapsed="false">
      <c r="B5" s="16" t="n">
        <v>97</v>
      </c>
      <c r="C5" s="16"/>
      <c r="D5" s="17" t="s">
        <v>58</v>
      </c>
      <c r="E5" s="17" t="s">
        <v>58</v>
      </c>
      <c r="F5" s="17" t="s">
        <v>59</v>
      </c>
    </row>
    <row r="6" customFormat="false" ht="12.75" hidden="false" customHeight="false" outlineLevel="0" collapsed="false">
      <c r="B6" s="16" t="n">
        <v>97</v>
      </c>
      <c r="C6" s="16" t="s">
        <v>60</v>
      </c>
      <c r="D6" s="17" t="s">
        <v>3</v>
      </c>
      <c r="E6" s="17" t="s">
        <v>3</v>
      </c>
      <c r="F6" s="17" t="s">
        <v>59</v>
      </c>
    </row>
    <row r="7" customFormat="false" ht="12.75" hidden="false" customHeight="false" outlineLevel="0" collapsed="false">
      <c r="B7" s="1" t="s">
        <v>61</v>
      </c>
    </row>
    <row r="8" customFormat="false" ht="12.75" hidden="false" customHeight="false" outlineLevel="0" collapsed="false">
      <c r="B8" s="0" t="s">
        <v>56</v>
      </c>
      <c r="C8" s="0" t="s">
        <v>57</v>
      </c>
      <c r="D8" s="0" t="s">
        <v>39</v>
      </c>
      <c r="E8" s="0" t="s">
        <v>40</v>
      </c>
      <c r="F8" s="0" t="s">
        <v>41</v>
      </c>
    </row>
    <row r="9" customFormat="false" ht="12.75" hidden="false" customHeight="false" outlineLevel="0" collapsed="false">
      <c r="B9" s="16" t="n">
        <v>78</v>
      </c>
      <c r="C9" s="16"/>
      <c r="D9" s="17" t="s">
        <v>62</v>
      </c>
      <c r="E9" s="17" t="s">
        <v>62</v>
      </c>
      <c r="F9" s="17" t="s">
        <v>63</v>
      </c>
    </row>
    <row r="10" customFormat="false" ht="12.75" hidden="false" customHeight="false" outlineLevel="0" collapsed="false">
      <c r="B10" s="16" t="n">
        <v>78</v>
      </c>
      <c r="C10" s="16" t="s">
        <v>64</v>
      </c>
      <c r="D10" s="17" t="s">
        <v>65</v>
      </c>
      <c r="E10" s="17" t="s">
        <v>65</v>
      </c>
      <c r="F10" s="17" t="s">
        <v>63</v>
      </c>
    </row>
    <row r="11" customFormat="false" ht="12.75" hidden="false" customHeight="false" outlineLevel="0" collapsed="false">
      <c r="B11" s="16" t="n">
        <v>78</v>
      </c>
      <c r="C11" s="16" t="s">
        <v>66</v>
      </c>
      <c r="D11" s="17" t="s">
        <v>67</v>
      </c>
      <c r="E11" s="17" t="s">
        <v>67</v>
      </c>
      <c r="F11" s="17" t="s">
        <v>63</v>
      </c>
    </row>
    <row r="12" customFormat="false" ht="12.75" hidden="false" customHeight="false" outlineLevel="0" collapsed="false">
      <c r="B12" s="1" t="s">
        <v>68</v>
      </c>
    </row>
    <row r="13" customFormat="false" ht="12.75" hidden="false" customHeight="false" outlineLevel="0" collapsed="false">
      <c r="B13" s="0" t="s">
        <v>56</v>
      </c>
      <c r="C13" s="0" t="s">
        <v>57</v>
      </c>
      <c r="D13" s="0" t="s">
        <v>39</v>
      </c>
      <c r="E13" s="0" t="s">
        <v>40</v>
      </c>
      <c r="F13" s="0" t="s">
        <v>41</v>
      </c>
    </row>
    <row r="14" customFormat="false" ht="12.75" hidden="false" customHeight="false" outlineLevel="0" collapsed="false">
      <c r="B14" s="16" t="n">
        <v>5632</v>
      </c>
      <c r="C14" s="16"/>
      <c r="D14" s="17" t="s">
        <v>69</v>
      </c>
      <c r="E14" s="17" t="s">
        <v>69</v>
      </c>
      <c r="F14" s="17" t="s">
        <v>63</v>
      </c>
    </row>
    <row r="15" customFormat="false" ht="12.75" hidden="false" customHeight="false" outlineLevel="0" collapsed="false">
      <c r="B15" s="16" t="n">
        <v>5632</v>
      </c>
      <c r="C15" s="16" t="s">
        <v>70</v>
      </c>
      <c r="D15" s="17" t="s">
        <v>71</v>
      </c>
      <c r="E15" s="17" t="s">
        <v>71</v>
      </c>
      <c r="F15" s="17" t="s">
        <v>63</v>
      </c>
    </row>
    <row r="16" customFormat="false" ht="12.75" hidden="false" customHeight="false" outlineLevel="0" collapsed="false">
      <c r="B16" s="16" t="n">
        <v>5632</v>
      </c>
      <c r="C16" s="16" t="s">
        <v>72</v>
      </c>
      <c r="D16" s="17" t="s">
        <v>73</v>
      </c>
      <c r="E16" s="17" t="s">
        <v>73</v>
      </c>
      <c r="F16" s="17" t="s">
        <v>63</v>
      </c>
    </row>
    <row r="20" customFormat="false" ht="12.75" hidden="false" customHeight="false" outlineLevel="0" collapsed="false">
      <c r="A20" s="0" t="s">
        <v>32</v>
      </c>
      <c r="B20" s="15" t="s">
        <v>54</v>
      </c>
      <c r="D20" s="15" t="s">
        <v>34</v>
      </c>
      <c r="F20" s="0" t="s">
        <v>35</v>
      </c>
    </row>
  </sheetData>
  <hyperlinks>
    <hyperlink ref="B20" r:id="rId1" display="CZSO Statistical metainformation system"/>
    <hyperlink ref="D2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8:47Z</dcterms:created>
  <dc:creator>Apache POI</dc:creator>
  <dc:description/>
  <dc:language>en-US</dc:language>
  <cp:lastModifiedBy>Vratislav Novák</cp:lastModifiedBy>
  <dcterms:modified xsi:type="dcterms:W3CDTF">2020-06-29T12:58:49Z</dcterms:modified>
  <cp:revision>0</cp:revision>
  <dc:subject/>
  <dc:title/>
</cp:coreProperties>
</file>