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INDICATORS" sheetId="2" state="visible" r:id="rId3"/>
    <sheet name="METAINFORMA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31">
  <si>
    <t xml:space="preserve">Data from CZSO Public database</t>
  </si>
  <si>
    <t xml:space="preserve">Selected indicators from the Labour Force Sample Survey</t>
  </si>
  <si>
    <t xml:space="preserve">Measure unit: Thousand persons</t>
  </si>
  <si>
    <t xml:space="preserve">Territory: </t>
  </si>
  <si>
    <t xml:space="preserve">Czech Republic</t>
  </si>
  <si>
    <t xml:space="preserve">Period</t>
  </si>
  <si>
    <t xml:space="preserve">The employed in the
national economy</t>
  </si>
  <si>
    <t xml:space="preserve">of which</t>
  </si>
  <si>
    <t xml:space="preserve">The
unemployed</t>
  </si>
  <si>
    <t xml:space="preserve">General
unemployment 
rate (%)</t>
  </si>
  <si>
    <t xml:space="preserve">Total</t>
  </si>
  <si>
    <t xml:space="preserve">Females</t>
  </si>
  <si>
    <t xml:space="preserve">Employees, incl.members 
of producers cooperatives</t>
  </si>
  <si>
    <t xml:space="preserve">The self-employed
with employees</t>
  </si>
  <si>
    <t xml:space="preserve">The self-employes
without employees</t>
  </si>
  <si>
    <t xml:space="preserve">2004 Q1</t>
  </si>
  <si>
    <t xml:space="preserve">2004 Q2</t>
  </si>
  <si>
    <t xml:space="preserve">2004 Q3</t>
  </si>
  <si>
    <t xml:space="preserve">2004 Q4</t>
  </si>
  <si>
    <t xml:space="preserve">2005 Q1</t>
  </si>
  <si>
    <t xml:space="preserve">2005 Q2</t>
  </si>
  <si>
    <t xml:space="preserve">2005 Q3</t>
  </si>
  <si>
    <t xml:space="preserve">2005 Q4</t>
  </si>
  <si>
    <t xml:space="preserve">2006 Q1</t>
  </si>
  <si>
    <t xml:space="preserve">2006 Q2</t>
  </si>
  <si>
    <t xml:space="preserve">2006 Q3</t>
  </si>
  <si>
    <t xml:space="preserve">2006 Q4</t>
  </si>
  <si>
    <t xml:space="preserve">2007 Q1</t>
  </si>
  <si>
    <t xml:space="preserve">2007 Q2</t>
  </si>
  <si>
    <t xml:space="preserve">2007 Q3</t>
  </si>
  <si>
    <t xml:space="preserve">2007 Q4</t>
  </si>
  <si>
    <t xml:space="preserve">2008 Q1</t>
  </si>
  <si>
    <t xml:space="preserve">2008 Q2</t>
  </si>
  <si>
    <t xml:space="preserve">2008 Q3</t>
  </si>
  <si>
    <t xml:space="preserve">2008 Q4</t>
  </si>
  <si>
    <t xml:space="preserve">2009 Q1</t>
  </si>
  <si>
    <t xml:space="preserve">2009 Q2</t>
  </si>
  <si>
    <t xml:space="preserve">2009 Q3</t>
  </si>
  <si>
    <t xml:space="preserve">2009 Q4</t>
  </si>
  <si>
    <t xml:space="preserve">2010 Q1</t>
  </si>
  <si>
    <t xml:space="preserve">2010 Q2</t>
  </si>
  <si>
    <t xml:space="preserve">2010 Q3</t>
  </si>
  <si>
    <t xml:space="preserve">2010 Q4</t>
  </si>
  <si>
    <t xml:space="preserve">2011 Q1</t>
  </si>
  <si>
    <t xml:space="preserve">2011 Q2</t>
  </si>
  <si>
    <t xml:space="preserve">2011 Q3</t>
  </si>
  <si>
    <t xml:space="preserve">2011 Q4</t>
  </si>
  <si>
    <t xml:space="preserve">2012 Q1</t>
  </si>
  <si>
    <t xml:space="preserve">2012 Q2</t>
  </si>
  <si>
    <t xml:space="preserve">2012 Q3</t>
  </si>
  <si>
    <t xml:space="preserve">2012 Q4</t>
  </si>
  <si>
    <t xml:space="preserve">2013 Q1</t>
  </si>
  <si>
    <t xml:space="preserve">2013 Q2</t>
  </si>
  <si>
    <t xml:space="preserve">2013 Q3</t>
  </si>
  <si>
    <t xml:space="preserve">2013 Q4</t>
  </si>
  <si>
    <t xml:space="preserve">2014 Q1</t>
  </si>
  <si>
    <t xml:space="preserve">2014 Q2</t>
  </si>
  <si>
    <t xml:space="preserve">2014 Q3</t>
  </si>
  <si>
    <t xml:space="preserve">2014 Q4</t>
  </si>
  <si>
    <t xml:space="preserve">2015 Q1</t>
  </si>
  <si>
    <t xml:space="preserve">2015 Q2</t>
  </si>
  <si>
    <t xml:space="preserve">2015 Q3</t>
  </si>
  <si>
    <t xml:space="preserve">2015 Q4</t>
  </si>
  <si>
    <t xml:space="preserve">2016 Q1</t>
  </si>
  <si>
    <t xml:space="preserve">2016 Q2</t>
  </si>
  <si>
    <t xml:space="preserve">2016 Q3</t>
  </si>
  <si>
    <t xml:space="preserve">2016 Q4</t>
  </si>
  <si>
    <t xml:space="preserve">2017 Q1</t>
  </si>
  <si>
    <t xml:space="preserve">2017 Q2</t>
  </si>
  <si>
    <t xml:space="preserve">2017 Q3</t>
  </si>
  <si>
    <t xml:space="preserve">2017 Q4</t>
  </si>
  <si>
    <t xml:space="preserve">2018 Q1</t>
  </si>
  <si>
    <t xml:space="preserve">2018 Q2</t>
  </si>
  <si>
    <t xml:space="preserve">2018 Q3</t>
  </si>
  <si>
    <t xml:space="preserve">2018 Q4</t>
  </si>
  <si>
    <t xml:space="preserve">2019 Q1</t>
  </si>
  <si>
    <t xml:space="preserve">2019 Q2</t>
  </si>
  <si>
    <t xml:space="preserve">2019 Q3</t>
  </si>
  <si>
    <t xml:space="preserve">2019 Q4</t>
  </si>
  <si>
    <t xml:space="preserve">2020 Q1 [1]</t>
  </si>
  <si>
    <t xml:space="preserve">Code: ZAMDUSHV03-Q/5</t>
  </si>
  <si>
    <t xml:space="preserve">[1] Preliminary data</t>
  </si>
  <si>
    <t xml:space="preserve">Source:</t>
  </si>
  <si>
    <t xml:space="preserve">CZSO Public database</t>
  </si>
  <si>
    <t xml:space="preserve">Conditions for use of CZSO data</t>
  </si>
  <si>
    <t xml:space="preserve">Generated 29/06/2020 14:57</t>
  </si>
  <si>
    <t xml:space="preserve">Metainformation - information and definitions of used items in data object</t>
  </si>
  <si>
    <t xml:space="preserve">Indicators (Statistical variables)</t>
  </si>
  <si>
    <t xml:space="preserve">Code</t>
  </si>
  <si>
    <t xml:space="preserve">Name</t>
  </si>
  <si>
    <t xml:space="preserve">Definition</t>
  </si>
  <si>
    <t xml:space="preserve">Validity</t>
  </si>
  <si>
    <t xml:space="preserve">Usually resident population</t>
  </si>
  <si>
    <t xml:space="preserve">The usually resident population comprises persons for whom is the place of usual residence in the country at a decisive moment (divided by different categories - type of residence, housing type, sex, age group, area, etc.). The usually resident population includes every person with usual residence in a given area (i.e. persons, who usually spend their free time in the area while no account on temporary absence for reasons such as a vacation or a business trip, visiting, stay at health facilities, etc. is taken, and who are the members of a particular household.)</t>
  </si>
  <si>
    <t xml:space="preserve">01.01.2005 - 09.09.9999</t>
  </si>
  <si>
    <t xml:space="preserve">General unemployment rate</t>
  </si>
  <si>
    <t xml:space="preserve">Obecná míra nezaměstnanosti vyjadřuje podíl počtu nezaměstnaných na celkové pracovní síle (v procentech), kde čitatel i jmenovatel jsou ukazatele konstruované podle mezinárodních definic a doporučení aplikovaných ve VŠPS.
Ukazatel je konstruován podle metodiky Eurostatu vypracované na základě doporučení Mezinárodní organizace práce (ILO).</t>
  </si>
  <si>
    <t xml:space="preserve">01.01.1900 - 09.09.9999</t>
  </si>
  <si>
    <t xml:space="preserve">CZSO Statistical metainformation system</t>
  </si>
  <si>
    <t xml:space="preserve">Territory</t>
  </si>
  <si>
    <t xml:space="preserve">Code list</t>
  </si>
  <si>
    <t xml:space="preserve">Item</t>
  </si>
  <si>
    <t xml:space="preserve">State</t>
  </si>
  <si>
    <t xml:space="preserve">01.03.2001 - 09.09.9999</t>
  </si>
  <si>
    <t xml:space="preserve">19</t>
  </si>
  <si>
    <t xml:space="preserve">Unit of measure</t>
  </si>
  <si>
    <t xml:space="preserve">Units of measurement</t>
  </si>
  <si>
    <t xml:space="preserve">80403</t>
  </si>
  <si>
    <t xml:space="preserve">thousand persons</t>
  </si>
  <si>
    <t xml:space="preserve">83798</t>
  </si>
  <si>
    <t xml:space="preserve">per cent</t>
  </si>
  <si>
    <t xml:space="preserve">Breakdown</t>
  </si>
  <si>
    <t xml:space="preserve">Sex</t>
  </si>
  <si>
    <t xml:space="preserve">2</t>
  </si>
  <si>
    <t xml:space="preserve">Female</t>
  </si>
  <si>
    <t xml:space="preserve">Economic activity - aggregation</t>
  </si>
  <si>
    <t xml:space="preserve">3</t>
  </si>
  <si>
    <t xml:space="preserve">Employed person</t>
  </si>
  <si>
    <t xml:space="preserve">4</t>
  </si>
  <si>
    <t xml:space="preserve">Unemployed person</t>
  </si>
  <si>
    <t xml:space="preserve">Classification of Status in Employment (CZ-ICSE) - level 1 - Group</t>
  </si>
  <si>
    <t xml:space="preserve">Employers</t>
  </si>
  <si>
    <t xml:space="preserve">Own-account workers</t>
  </si>
  <si>
    <t xml:space="preserve">Classification of Status in Employment (CZ-ICSE) - aggregation</t>
  </si>
  <si>
    <t xml:space="preserve">11410001</t>
  </si>
  <si>
    <t xml:space="preserve">Zaměstnanci, členové produkčních družstev</t>
  </si>
  <si>
    <t xml:space="preserve">Zahrnuje skupiny 1(Zaměstnanci) a 4 (Členové produkčních družstev).</t>
  </si>
  <si>
    <t xml:space="preserve">Code list of intervals</t>
  </si>
  <si>
    <t xml:space="preserve">410015799999000</t>
  </si>
  <si>
    <t xml:space="preserve">From 15 (greater than or equal to 15)</t>
  </si>
  <si>
    <t xml:space="preserve">&lt;15; N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.0"/>
    <numFmt numFmtId="166" formatCode="##0.0"/>
  </numFmts>
  <fonts count="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Arial"/>
        <family val="2"/>
        <color rgb="FF000000"/>
      </font>
      <border diagonalUp="false" diagonalDown="false">
        <left style="medium"/>
        <right style="thin"/>
        <top style="medium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medium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medium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medium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medium"/>
        <top style="medium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vdb.czso.cz/vdbvo2/faces/cs/xlsexp?&amp;z=T&amp;f=TABULKA&amp;ds=&amp;pvo=ZAMDUSHV03-Q&amp;&amp;c=v410~3__RP2018&amp;kodjaz=8260&amp;str=1&amp;expPoznData=N&amp;expPoznTexty=A" TargetMode="External"/><Relationship Id="rId2" Type="http://schemas.openxmlformats.org/officeDocument/2006/relationships/hyperlink" Target="https://www.czso.cz/csu/czso/conditions_for_use_and_further_dissemination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apl.czso.cz/iSMS/en/home.jsp" TargetMode="External"/><Relationship Id="rId2" Type="http://schemas.openxmlformats.org/officeDocument/2006/relationships/hyperlink" Target="https://www.czso.cz/csu/czso/conditions_for_use_and_further_dissemination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apl.czso.cz/iSMS/en/home.jsp" TargetMode="External"/><Relationship Id="rId2" Type="http://schemas.openxmlformats.org/officeDocument/2006/relationships/hyperlink" Target="https://www.czso.cz/csu/czso/conditions_for_use_and_further_disseminatio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2" style="0" width="12.85"/>
    <col collapsed="false" customWidth="true" hidden="false" outlineLevel="0" max="12" min="12" style="0" width="14.99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B3" s="1" t="s">
        <v>1</v>
      </c>
    </row>
    <row r="4" customFormat="false" ht="12.75" hidden="false" customHeight="false" outlineLevel="0" collapsed="false">
      <c r="B4" s="0" t="s">
        <v>2</v>
      </c>
      <c r="K4" s="2" t="s">
        <v>3</v>
      </c>
      <c r="L4" s="0" t="s">
        <v>4</v>
      </c>
    </row>
    <row r="6" customFormat="false" ht="12.75" hidden="false" customHeight="true" outlineLevel="0" collapsed="false">
      <c r="B6" s="3" t="s">
        <v>5</v>
      </c>
      <c r="C6" s="4" t="s">
        <v>6</v>
      </c>
      <c r="D6" s="4"/>
      <c r="E6" s="4" t="s">
        <v>7</v>
      </c>
      <c r="F6" s="4"/>
      <c r="G6" s="4"/>
      <c r="H6" s="4"/>
      <c r="I6" s="4"/>
      <c r="J6" s="4"/>
      <c r="K6" s="5" t="s">
        <v>8</v>
      </c>
      <c r="L6" s="6" t="s">
        <v>9</v>
      </c>
    </row>
    <row r="7" customFormat="false" ht="12.75" hidden="false" customHeight="true" outlineLevel="0" collapsed="false">
      <c r="B7" s="3"/>
      <c r="C7" s="7" t="s">
        <v>10</v>
      </c>
      <c r="D7" s="7" t="s">
        <v>11</v>
      </c>
      <c r="E7" s="8" t="s">
        <v>12</v>
      </c>
      <c r="F7" s="8"/>
      <c r="G7" s="8" t="s">
        <v>13</v>
      </c>
      <c r="H7" s="8"/>
      <c r="I7" s="8" t="s">
        <v>14</v>
      </c>
      <c r="J7" s="8"/>
      <c r="K7" s="5"/>
      <c r="L7" s="6"/>
    </row>
    <row r="8" customFormat="false" ht="12.75" hidden="false" customHeight="false" outlineLevel="0" collapsed="false">
      <c r="B8" s="3"/>
      <c r="C8" s="7"/>
      <c r="D8" s="7"/>
      <c r="E8" s="9" t="s">
        <v>10</v>
      </c>
      <c r="F8" s="9" t="s">
        <v>11</v>
      </c>
      <c r="G8" s="9" t="s">
        <v>10</v>
      </c>
      <c r="H8" s="9" t="s">
        <v>11</v>
      </c>
      <c r="I8" s="9" t="s">
        <v>10</v>
      </c>
      <c r="J8" s="9" t="s">
        <v>11</v>
      </c>
      <c r="K8" s="5"/>
      <c r="L8" s="6"/>
    </row>
    <row r="9" customFormat="false" ht="12.75" hidden="false" customHeight="false" outlineLevel="0" collapsed="false">
      <c r="B9" s="10" t="s">
        <v>15</v>
      </c>
      <c r="C9" s="11" t="n">
        <v>4675.8798390849</v>
      </c>
      <c r="D9" s="11" t="n">
        <v>2033.7171192029</v>
      </c>
      <c r="E9" s="11" t="n">
        <v>3847.4497951974</v>
      </c>
      <c r="F9" s="11" t="n">
        <v>1796.9613164208</v>
      </c>
      <c r="G9" s="11" t="n">
        <v>186.7513777774</v>
      </c>
      <c r="H9" s="11" t="n">
        <v>42.5021169681</v>
      </c>
      <c r="I9" s="11" t="n">
        <v>588.5130210391</v>
      </c>
      <c r="J9" s="11" t="n">
        <v>164.9003274101</v>
      </c>
      <c r="K9" s="11" t="n">
        <v>443.7878758829</v>
      </c>
      <c r="L9" s="12" t="n">
        <v>8.6682945181</v>
      </c>
    </row>
    <row r="10" customFormat="false" ht="12.75" hidden="false" customHeight="false" outlineLevel="0" collapsed="false">
      <c r="B10" s="10" t="s">
        <v>16</v>
      </c>
      <c r="C10" s="11" t="n">
        <v>4700.6017664696</v>
      </c>
      <c r="D10" s="11" t="n">
        <v>2046.2971234211</v>
      </c>
      <c r="E10" s="11" t="n">
        <v>3881.5858353454</v>
      </c>
      <c r="F10" s="11" t="n">
        <v>1810.3393032546</v>
      </c>
      <c r="G10" s="11" t="n">
        <v>188.2597359755</v>
      </c>
      <c r="H10" s="11" t="n">
        <v>42.5477736547</v>
      </c>
      <c r="I10" s="11" t="n">
        <v>573.6293045833</v>
      </c>
      <c r="J10" s="11" t="n">
        <v>161.1204783155</v>
      </c>
      <c r="K10" s="11" t="n">
        <v>419.0999387103</v>
      </c>
      <c r="L10" s="12" t="n">
        <v>8.1860226014</v>
      </c>
    </row>
    <row r="11" customFormat="false" ht="12.75" hidden="false" customHeight="false" outlineLevel="0" collapsed="false">
      <c r="B11" s="10" t="s">
        <v>17</v>
      </c>
      <c r="C11" s="11" t="n">
        <v>4717.3644361559</v>
      </c>
      <c r="D11" s="11" t="n">
        <v>2043.4185060176</v>
      </c>
      <c r="E11" s="11" t="n">
        <v>3902.2550287966</v>
      </c>
      <c r="F11" s="11" t="n">
        <v>1814.4065195152</v>
      </c>
      <c r="G11" s="11" t="n">
        <v>187.8603930671</v>
      </c>
      <c r="H11" s="11" t="n">
        <v>40.7647227235</v>
      </c>
      <c r="I11" s="11" t="n">
        <v>570.9221903388</v>
      </c>
      <c r="J11" s="11" t="n">
        <v>155.5973453476</v>
      </c>
      <c r="K11" s="11" t="n">
        <v>420.4326537948</v>
      </c>
      <c r="L11" s="12" t="n">
        <v>8.183130755</v>
      </c>
    </row>
    <row r="12" customFormat="false" ht="12.75" hidden="false" customHeight="false" outlineLevel="0" collapsed="false">
      <c r="B12" s="10" t="s">
        <v>18</v>
      </c>
      <c r="C12" s="11" t="n">
        <v>4732.6618906139</v>
      </c>
      <c r="D12" s="11" t="n">
        <v>2050.6672077214</v>
      </c>
      <c r="E12" s="11" t="n">
        <v>3929.3345592797</v>
      </c>
      <c r="F12" s="11" t="n">
        <v>1824.3693271536</v>
      </c>
      <c r="G12" s="11" t="n">
        <v>187.265465392</v>
      </c>
      <c r="H12" s="11" t="n">
        <v>41.4036818718</v>
      </c>
      <c r="I12" s="11" t="n">
        <v>559.7957027248</v>
      </c>
      <c r="J12" s="11" t="n">
        <v>151.3577359158</v>
      </c>
      <c r="K12" s="11" t="n">
        <v>420.1892874263</v>
      </c>
      <c r="L12" s="12" t="n">
        <v>8.1545007396</v>
      </c>
    </row>
    <row r="13" customFormat="false" ht="12.75" hidden="false" customHeight="false" outlineLevel="0" collapsed="false">
      <c r="B13" s="10" t="s">
        <v>19</v>
      </c>
      <c r="C13" s="11" t="n">
        <v>4704.4506755996</v>
      </c>
      <c r="D13" s="11" t="n">
        <v>2039.0170862647</v>
      </c>
      <c r="E13" s="11" t="n">
        <v>3913.4812235271</v>
      </c>
      <c r="F13" s="11" t="n">
        <v>1822.074386089</v>
      </c>
      <c r="G13" s="11" t="n">
        <v>178.2258704161</v>
      </c>
      <c r="H13" s="11" t="n">
        <v>39.326785323</v>
      </c>
      <c r="I13" s="11" t="n">
        <v>554.6803499176</v>
      </c>
      <c r="J13" s="11" t="n">
        <v>146.4320319846</v>
      </c>
      <c r="K13" s="11" t="n">
        <v>429.1125057389</v>
      </c>
      <c r="L13" s="12" t="n">
        <v>8.35896025</v>
      </c>
    </row>
    <row r="14" customFormat="false" ht="12.75" hidden="false" customHeight="false" outlineLevel="0" collapsed="false">
      <c r="B14" s="10" t="s">
        <v>20</v>
      </c>
      <c r="C14" s="11" t="n">
        <v>4750.6994051628</v>
      </c>
      <c r="D14" s="11" t="n">
        <v>2049.2676854034</v>
      </c>
      <c r="E14" s="11" t="n">
        <v>3957.8477390845</v>
      </c>
      <c r="F14" s="11" t="n">
        <v>1826.5444190726</v>
      </c>
      <c r="G14" s="11" t="n">
        <v>179.4255030379</v>
      </c>
      <c r="H14" s="11" t="n">
        <v>41.6154110292</v>
      </c>
      <c r="I14" s="11" t="n">
        <v>552.7377666262</v>
      </c>
      <c r="J14" s="11" t="n">
        <v>146.5306112817</v>
      </c>
      <c r="K14" s="11" t="n">
        <v>402.0943042392</v>
      </c>
      <c r="L14" s="12" t="n">
        <v>7.8034232868</v>
      </c>
    </row>
    <row r="15" customFormat="false" ht="12.75" hidden="false" customHeight="false" outlineLevel="0" collapsed="false">
      <c r="B15" s="10" t="s">
        <v>21</v>
      </c>
      <c r="C15" s="11" t="n">
        <v>4797.2217127025</v>
      </c>
      <c r="D15" s="11" t="n">
        <v>2068.0423487181</v>
      </c>
      <c r="E15" s="11" t="n">
        <v>4020.331847481</v>
      </c>
      <c r="F15" s="11" t="n">
        <v>1849.9180379788</v>
      </c>
      <c r="G15" s="11" t="n">
        <v>174.1861103031</v>
      </c>
      <c r="H15" s="11" t="n">
        <v>41.0637047629</v>
      </c>
      <c r="I15" s="11" t="n">
        <v>549.019031905</v>
      </c>
      <c r="J15" s="11" t="n">
        <v>145.6723497713</v>
      </c>
      <c r="K15" s="11" t="n">
        <v>404.6251961364</v>
      </c>
      <c r="L15" s="12" t="n">
        <v>7.778491048</v>
      </c>
    </row>
    <row r="16" customFormat="false" ht="12.75" hidden="false" customHeight="false" outlineLevel="0" collapsed="false">
      <c r="B16" s="10" t="s">
        <v>22</v>
      </c>
      <c r="C16" s="11" t="n">
        <v>4803.6913622116</v>
      </c>
      <c r="D16" s="11" t="n">
        <v>2077.7083761504</v>
      </c>
      <c r="E16" s="11" t="n">
        <v>4026.4075327546</v>
      </c>
      <c r="F16" s="11" t="n">
        <v>1853.5828870908</v>
      </c>
      <c r="G16" s="11" t="n">
        <v>176.7310785425</v>
      </c>
      <c r="H16" s="11" t="n">
        <v>42.147660082</v>
      </c>
      <c r="I16" s="11" t="n">
        <v>547.8291901058</v>
      </c>
      <c r="J16" s="11" t="n">
        <v>151.1848281119</v>
      </c>
      <c r="K16" s="11" t="n">
        <v>404.7835466746</v>
      </c>
      <c r="L16" s="12" t="n">
        <v>7.7716328437</v>
      </c>
    </row>
    <row r="17" customFormat="false" ht="12.75" hidden="false" customHeight="false" outlineLevel="0" collapsed="false">
      <c r="B17" s="10" t="s">
        <v>23</v>
      </c>
      <c r="C17" s="11" t="n">
        <v>4785.1899248985</v>
      </c>
      <c r="D17" s="11" t="n">
        <v>2072.9056839941</v>
      </c>
      <c r="E17" s="11" t="n">
        <v>4006.8800602402</v>
      </c>
      <c r="F17" s="11" t="n">
        <v>1846.3692841522</v>
      </c>
      <c r="G17" s="11" t="n">
        <v>181.0583592899</v>
      </c>
      <c r="H17" s="11" t="n">
        <v>43.0746047224</v>
      </c>
      <c r="I17" s="11" t="n">
        <v>546.338568561</v>
      </c>
      <c r="J17" s="11" t="n">
        <v>152.7555923746</v>
      </c>
      <c r="K17" s="11" t="n">
        <v>414.1261827431</v>
      </c>
      <c r="L17" s="12" t="n">
        <v>7.9650125934</v>
      </c>
    </row>
    <row r="18" customFormat="false" ht="12.75" hidden="false" customHeight="false" outlineLevel="0" collapsed="false">
      <c r="B18" s="10" t="s">
        <v>24</v>
      </c>
      <c r="C18" s="11" t="n">
        <v>4825.9460030328</v>
      </c>
      <c r="D18" s="11" t="n">
        <v>2088.4108969019</v>
      </c>
      <c r="E18" s="11" t="n">
        <v>4028.8008353128</v>
      </c>
      <c r="F18" s="11" t="n">
        <v>1854.2762342819</v>
      </c>
      <c r="G18" s="11" t="n">
        <v>195.4515585919</v>
      </c>
      <c r="H18" s="11" t="n">
        <v>47.4039531909</v>
      </c>
      <c r="I18" s="11" t="n">
        <v>551.5609669744</v>
      </c>
      <c r="J18" s="11" t="n">
        <v>153.8514922051</v>
      </c>
      <c r="K18" s="11" t="n">
        <v>366.7663564811</v>
      </c>
      <c r="L18" s="12" t="n">
        <v>7.0630978781</v>
      </c>
    </row>
    <row r="19" customFormat="false" ht="12.75" hidden="false" customHeight="false" outlineLevel="0" collapsed="false">
      <c r="B19" s="10" t="s">
        <v>25</v>
      </c>
      <c r="C19" s="11" t="n">
        <v>4839.4392903129</v>
      </c>
      <c r="D19" s="11" t="n">
        <v>2087.1874898913</v>
      </c>
      <c r="E19" s="11" t="n">
        <v>4034.6162841526</v>
      </c>
      <c r="F19" s="11" t="n">
        <v>1854.9858868694</v>
      </c>
      <c r="G19" s="11" t="n">
        <v>203.5286597165</v>
      </c>
      <c r="H19" s="11" t="n">
        <v>47.6490252833</v>
      </c>
      <c r="I19" s="11" t="n">
        <v>553.075334037</v>
      </c>
      <c r="J19" s="11" t="n">
        <v>153.5536505343</v>
      </c>
      <c r="K19" s="11" t="n">
        <v>364.9557017683</v>
      </c>
      <c r="L19" s="12" t="n">
        <v>7.0124520203</v>
      </c>
    </row>
    <row r="20" customFormat="false" ht="12.75" hidden="false" customHeight="false" outlineLevel="0" collapsed="false">
      <c r="B20" s="10" t="s">
        <v>26</v>
      </c>
      <c r="C20" s="11" t="n">
        <v>4861.6845903719</v>
      </c>
      <c r="D20" s="11" t="n">
        <v>2096.065987044</v>
      </c>
      <c r="E20" s="11" t="n">
        <v>4057.6936000657</v>
      </c>
      <c r="F20" s="11" t="n">
        <v>1863.8021797815</v>
      </c>
      <c r="G20" s="11" t="n">
        <v>203.4566084862</v>
      </c>
      <c r="H20" s="11" t="n">
        <v>46.4290745683</v>
      </c>
      <c r="I20" s="11" t="n">
        <v>552.2432085774</v>
      </c>
      <c r="J20" s="11" t="n">
        <v>155.6622997139</v>
      </c>
      <c r="K20" s="11" t="n">
        <v>339.3254678615</v>
      </c>
      <c r="L20" s="12" t="n">
        <v>6.5242224888</v>
      </c>
    </row>
    <row r="21" customFormat="false" ht="12.75" hidden="false" customHeight="false" outlineLevel="0" collapsed="false">
      <c r="B21" s="10" t="s">
        <v>27</v>
      </c>
      <c r="C21" s="11" t="n">
        <v>4864.9805619067</v>
      </c>
      <c r="D21" s="11" t="n">
        <v>2097.7107117475</v>
      </c>
      <c r="E21" s="11" t="n">
        <v>4063.3826743852</v>
      </c>
      <c r="F21" s="11" t="n">
        <v>1869.6437685784</v>
      </c>
      <c r="G21" s="11" t="n">
        <v>195.9845093419</v>
      </c>
      <c r="H21" s="11" t="n">
        <v>43.7624991475</v>
      </c>
      <c r="I21" s="11" t="n">
        <v>558.0670666205</v>
      </c>
      <c r="J21" s="11" t="n">
        <v>154.2066071537</v>
      </c>
      <c r="K21" s="11" t="n">
        <v>311.2477999035</v>
      </c>
      <c r="L21" s="12" t="n">
        <v>6.0130229609</v>
      </c>
    </row>
    <row r="22" customFormat="false" ht="12.75" hidden="false" customHeight="false" outlineLevel="0" collapsed="false">
      <c r="B22" s="10" t="s">
        <v>28</v>
      </c>
      <c r="C22" s="11" t="n">
        <v>4913.9008775128</v>
      </c>
      <c r="D22" s="11" t="n">
        <v>2121.4554796077</v>
      </c>
      <c r="E22" s="11" t="n">
        <v>4104.3504411516</v>
      </c>
      <c r="F22" s="11" t="n">
        <v>1892.8267651766</v>
      </c>
      <c r="G22" s="11" t="n">
        <v>186.0451298767</v>
      </c>
      <c r="H22" s="11" t="n">
        <v>39.2432461656</v>
      </c>
      <c r="I22" s="11" t="n">
        <v>578.0464290553</v>
      </c>
      <c r="J22" s="11" t="n">
        <v>161.7189724136</v>
      </c>
      <c r="K22" s="11" t="n">
        <v>274.5670091494</v>
      </c>
      <c r="L22" s="12" t="n">
        <v>5.2918706475</v>
      </c>
    </row>
    <row r="23" customFormat="false" ht="12.75" hidden="false" customHeight="false" outlineLevel="0" collapsed="false">
      <c r="B23" s="10" t="s">
        <v>29</v>
      </c>
      <c r="C23" s="11" t="n">
        <v>4941.8852323959</v>
      </c>
      <c r="D23" s="11" t="n">
        <v>2117.7368690473</v>
      </c>
      <c r="E23" s="11" t="n">
        <v>4121.7662264571</v>
      </c>
      <c r="F23" s="11" t="n">
        <v>1889.2192765118</v>
      </c>
      <c r="G23" s="11" t="n">
        <v>180.8246364026</v>
      </c>
      <c r="H23" s="11" t="n">
        <v>36.9365563679</v>
      </c>
      <c r="I23" s="11" t="n">
        <v>595.8155510995</v>
      </c>
      <c r="J23" s="11" t="n">
        <v>165.2737631342</v>
      </c>
      <c r="K23" s="11" t="n">
        <v>266.6914934711</v>
      </c>
      <c r="L23" s="12" t="n">
        <v>5.120237399</v>
      </c>
    </row>
    <row r="24" customFormat="false" ht="12.75" hidden="false" customHeight="false" outlineLevel="0" collapsed="false">
      <c r="B24" s="10" t="s">
        <v>30</v>
      </c>
      <c r="C24" s="11" t="n">
        <v>4967.2041773897</v>
      </c>
      <c r="D24" s="11" t="n">
        <v>2126.7314849124</v>
      </c>
      <c r="E24" s="11" t="n">
        <v>4155.1253550404</v>
      </c>
      <c r="F24" s="11" t="n">
        <v>1899.5968171994</v>
      </c>
      <c r="G24" s="11" t="n">
        <v>173.1890083804</v>
      </c>
      <c r="H24" s="11" t="n">
        <v>37.4255981061</v>
      </c>
      <c r="I24" s="11" t="n">
        <v>597.1305376457</v>
      </c>
      <c r="J24" s="11" t="n">
        <v>163.71449984</v>
      </c>
      <c r="K24" s="11" t="n">
        <v>252.8279251293</v>
      </c>
      <c r="L24" s="12" t="n">
        <v>4.843417055</v>
      </c>
    </row>
    <row r="25" customFormat="false" ht="12.75" hidden="false" customHeight="false" outlineLevel="0" collapsed="false">
      <c r="B25" s="10" t="s">
        <v>31</v>
      </c>
      <c r="C25" s="11" t="n">
        <v>4958.3898034421</v>
      </c>
      <c r="D25" s="11" t="n">
        <v>2123.194002589</v>
      </c>
      <c r="E25" s="11" t="n">
        <v>4161.1323304101</v>
      </c>
      <c r="F25" s="11" t="n">
        <v>1900.5728888049</v>
      </c>
      <c r="G25" s="11" t="n">
        <v>171.5557029613</v>
      </c>
      <c r="H25" s="11" t="n">
        <v>38.4075601761</v>
      </c>
      <c r="I25" s="11" t="n">
        <v>597.96822283</v>
      </c>
      <c r="J25" s="11" t="n">
        <v>163.8908292492</v>
      </c>
      <c r="K25" s="11" t="n">
        <v>244.5356203521</v>
      </c>
      <c r="L25" s="12" t="n">
        <v>4.6999639709</v>
      </c>
    </row>
    <row r="26" customFormat="false" ht="12.75" hidden="false" customHeight="false" outlineLevel="0" collapsed="false">
      <c r="B26" s="10" t="s">
        <v>32</v>
      </c>
      <c r="C26" s="11" t="n">
        <v>5003.3000197562</v>
      </c>
      <c r="D26" s="11" t="n">
        <v>2148.1566623185</v>
      </c>
      <c r="E26" s="11" t="n">
        <v>4195.2299535301</v>
      </c>
      <c r="F26" s="11" t="n">
        <v>1920.9751684394</v>
      </c>
      <c r="G26" s="11" t="n">
        <v>176.9053196244</v>
      </c>
      <c r="H26" s="11" t="n">
        <v>38.2951312376</v>
      </c>
      <c r="I26" s="11" t="n">
        <v>601.0085089841</v>
      </c>
      <c r="J26" s="11" t="n">
        <v>167.6929400802</v>
      </c>
      <c r="K26" s="11" t="n">
        <v>220.1346505356</v>
      </c>
      <c r="L26" s="12" t="n">
        <v>4.2143659188</v>
      </c>
    </row>
    <row r="27" customFormat="false" ht="12.75" hidden="false" customHeight="false" outlineLevel="0" collapsed="false">
      <c r="B27" s="10" t="s">
        <v>33</v>
      </c>
      <c r="C27" s="11" t="n">
        <v>5014.8054895903</v>
      </c>
      <c r="D27" s="11" t="n">
        <v>2139.2676380946</v>
      </c>
      <c r="E27" s="11" t="n">
        <v>4206.6465965805</v>
      </c>
      <c r="F27" s="11" t="n">
        <v>1911.6321885622</v>
      </c>
      <c r="G27" s="11" t="n">
        <v>180.1317804457</v>
      </c>
      <c r="H27" s="11" t="n">
        <v>41.1442462286</v>
      </c>
      <c r="I27" s="11" t="n">
        <v>594.8180228699</v>
      </c>
      <c r="J27" s="11" t="n">
        <v>163.4630973851</v>
      </c>
      <c r="K27" s="11" t="n">
        <v>223.909326046</v>
      </c>
      <c r="L27" s="12" t="n">
        <v>4.2741270316</v>
      </c>
    </row>
    <row r="28" customFormat="false" ht="12.75" hidden="false" customHeight="false" outlineLevel="0" collapsed="false">
      <c r="B28" s="10" t="s">
        <v>34</v>
      </c>
      <c r="C28" s="11" t="n">
        <v>5033.4936980537</v>
      </c>
      <c r="D28" s="11" t="n">
        <v>2146.6997238232</v>
      </c>
      <c r="E28" s="11" t="n">
        <v>4220.4428231076</v>
      </c>
      <c r="F28" s="11" t="n">
        <v>1914.7945949192</v>
      </c>
      <c r="G28" s="11" t="n">
        <v>186.1439099365</v>
      </c>
      <c r="H28" s="11" t="n">
        <v>43.8666108338</v>
      </c>
      <c r="I28" s="11" t="n">
        <v>591.5134658256</v>
      </c>
      <c r="J28" s="11" t="n">
        <v>164.2539122864</v>
      </c>
      <c r="K28" s="11" t="n">
        <v>230.7490174358</v>
      </c>
      <c r="L28" s="12" t="n">
        <v>4.3833278575</v>
      </c>
    </row>
    <row r="29" customFormat="false" ht="12.75" hidden="false" customHeight="false" outlineLevel="0" collapsed="false">
      <c r="B29" s="10" t="s">
        <v>35</v>
      </c>
      <c r="C29" s="11" t="n">
        <v>4946.8122825409</v>
      </c>
      <c r="D29" s="11" t="n">
        <v>2114.4729268688</v>
      </c>
      <c r="E29" s="11" t="n">
        <v>4123.820433435</v>
      </c>
      <c r="F29" s="11" t="n">
        <v>1879.6123422964</v>
      </c>
      <c r="G29" s="11" t="n">
        <v>185.3463616306</v>
      </c>
      <c r="H29" s="11" t="n">
        <v>41.0286378923</v>
      </c>
      <c r="I29" s="11" t="n">
        <v>604.449174141</v>
      </c>
      <c r="J29" s="11" t="n">
        <v>170.9856696765</v>
      </c>
      <c r="K29" s="11" t="n">
        <v>302.7888447709</v>
      </c>
      <c r="L29" s="12" t="n">
        <v>5.7678447834</v>
      </c>
    </row>
    <row r="30" customFormat="false" ht="12.75" hidden="false" customHeight="false" outlineLevel="0" collapsed="false">
      <c r="B30" s="10" t="s">
        <v>36</v>
      </c>
      <c r="C30" s="11" t="n">
        <v>4941.29450458</v>
      </c>
      <c r="D30" s="11" t="n">
        <v>2114.105311444</v>
      </c>
      <c r="E30" s="11" t="n">
        <v>4118.5945115667</v>
      </c>
      <c r="F30" s="11" t="n">
        <v>1875.0711398546</v>
      </c>
      <c r="G30" s="11" t="n">
        <v>183.2107355591</v>
      </c>
      <c r="H30" s="11" t="n">
        <v>41.7667630079</v>
      </c>
      <c r="I30" s="11" t="n">
        <v>611.4128688504</v>
      </c>
      <c r="J30" s="11" t="n">
        <v>177.0332788324</v>
      </c>
      <c r="K30" s="11" t="n">
        <v>333.933864397</v>
      </c>
      <c r="L30" s="12" t="n">
        <v>6.3302257464</v>
      </c>
    </row>
    <row r="31" customFormat="false" ht="12.75" hidden="false" customHeight="false" outlineLevel="0" collapsed="false">
      <c r="B31" s="10" t="s">
        <v>37</v>
      </c>
      <c r="C31" s="11" t="n">
        <v>4921.6687717928</v>
      </c>
      <c r="D31" s="11" t="n">
        <v>2102.9834741159</v>
      </c>
      <c r="E31" s="11" t="n">
        <v>4089.1281420387</v>
      </c>
      <c r="F31" s="11" t="n">
        <v>1857.9840785512</v>
      </c>
      <c r="G31" s="11" t="n">
        <v>183.920529436</v>
      </c>
      <c r="H31" s="11" t="n">
        <v>42.8644065877</v>
      </c>
      <c r="I31" s="11" t="n">
        <v>619.648550143</v>
      </c>
      <c r="J31" s="11" t="n">
        <v>182.1973802817</v>
      </c>
      <c r="K31" s="11" t="n">
        <v>387.0374925823</v>
      </c>
      <c r="L31" s="12" t="n">
        <v>7.2906179643</v>
      </c>
    </row>
    <row r="32" customFormat="false" ht="12.75" hidden="false" customHeight="false" outlineLevel="0" collapsed="false">
      <c r="B32" s="10" t="s">
        <v>38</v>
      </c>
      <c r="C32" s="11" t="n">
        <v>4927.2965263389</v>
      </c>
      <c r="D32" s="11" t="n">
        <v>2110.6032565963</v>
      </c>
      <c r="E32" s="11" t="n">
        <v>4096.2962356581</v>
      </c>
      <c r="F32" s="11" t="n">
        <v>1867.4749574743</v>
      </c>
      <c r="G32" s="11" t="n">
        <v>181.8839057959</v>
      </c>
      <c r="H32" s="11" t="n">
        <v>40.2034035425</v>
      </c>
      <c r="I32" s="11" t="n">
        <v>621.4198328846</v>
      </c>
      <c r="J32" s="11" t="n">
        <v>183.0738248495</v>
      </c>
      <c r="K32" s="11" t="n">
        <v>384.998564516</v>
      </c>
      <c r="L32" s="12" t="n">
        <v>7.2473113397</v>
      </c>
    </row>
    <row r="33" customFormat="false" ht="12.75" hidden="false" customHeight="false" outlineLevel="0" collapsed="false">
      <c r="B33" s="10" t="s">
        <v>39</v>
      </c>
      <c r="C33" s="11" t="n">
        <v>4829.1717654792</v>
      </c>
      <c r="D33" s="11" t="n">
        <v>2072.5919155576</v>
      </c>
      <c r="E33" s="11" t="n">
        <v>3992.4507349078</v>
      </c>
      <c r="F33" s="11" t="n">
        <v>1829.6045177297</v>
      </c>
      <c r="G33" s="11" t="n">
        <v>176.4275223894</v>
      </c>
      <c r="H33" s="11" t="n">
        <v>36.4316372659</v>
      </c>
      <c r="I33" s="11" t="n">
        <v>632.4760659182</v>
      </c>
      <c r="J33" s="11" t="n">
        <v>186.0641959392</v>
      </c>
      <c r="K33" s="11" t="n">
        <v>422.6900470103</v>
      </c>
      <c r="L33" s="12" t="n">
        <v>8.0483847843</v>
      </c>
    </row>
    <row r="34" customFormat="false" ht="12.75" hidden="false" customHeight="false" outlineLevel="0" collapsed="false">
      <c r="B34" s="10" t="s">
        <v>40</v>
      </c>
      <c r="C34" s="11" t="n">
        <v>4880.946948463</v>
      </c>
      <c r="D34" s="11" t="n">
        <v>2083.1242633734</v>
      </c>
      <c r="E34" s="11" t="n">
        <v>4013.2471718511</v>
      </c>
      <c r="F34" s="11" t="n">
        <v>1830.3438338348</v>
      </c>
      <c r="G34" s="11" t="n">
        <v>178.2221342366</v>
      </c>
      <c r="H34" s="11" t="n">
        <v>37.1467306414</v>
      </c>
      <c r="I34" s="11" t="n">
        <v>659.3885050285</v>
      </c>
      <c r="J34" s="11" t="n">
        <v>193.5391106162</v>
      </c>
      <c r="K34" s="11" t="n">
        <v>374.6893126015</v>
      </c>
      <c r="L34" s="12" t="n">
        <v>7.1292854754</v>
      </c>
    </row>
    <row r="35" customFormat="false" ht="12.75" hidden="false" customHeight="false" outlineLevel="0" collapsed="false">
      <c r="B35" s="10" t="s">
        <v>41</v>
      </c>
      <c r="C35" s="11" t="n">
        <v>4912.0649768263</v>
      </c>
      <c r="D35" s="11" t="n">
        <v>2088.1466289258</v>
      </c>
      <c r="E35" s="11" t="n">
        <v>4035.4307695679</v>
      </c>
      <c r="F35" s="11" t="n">
        <v>1833.165910912</v>
      </c>
      <c r="G35" s="11" t="n">
        <v>176.587582881</v>
      </c>
      <c r="H35" s="11" t="n">
        <v>37.2774012866</v>
      </c>
      <c r="I35" s="11" t="n">
        <v>668.7035213369</v>
      </c>
      <c r="J35" s="11" t="n">
        <v>194.9170420135</v>
      </c>
      <c r="K35" s="11" t="n">
        <v>374.204439888</v>
      </c>
      <c r="L35" s="12" t="n">
        <v>7.0788000079</v>
      </c>
    </row>
    <row r="36" customFormat="false" ht="12.75" hidden="false" customHeight="false" outlineLevel="0" collapsed="false">
      <c r="B36" s="10" t="s">
        <v>42</v>
      </c>
      <c r="C36" s="11" t="n">
        <v>4918.7738635116</v>
      </c>
      <c r="D36" s="11" t="n">
        <v>2103.8837898908</v>
      </c>
      <c r="E36" s="11" t="n">
        <v>4035.8056329154</v>
      </c>
      <c r="F36" s="11" t="n">
        <v>1839.2350668101</v>
      </c>
      <c r="G36" s="11" t="n">
        <v>181.0772432356</v>
      </c>
      <c r="H36" s="11" t="n">
        <v>38.9119512939</v>
      </c>
      <c r="I36" s="11" t="n">
        <v>672.7383657245</v>
      </c>
      <c r="J36" s="11" t="n">
        <v>203.5524398929</v>
      </c>
      <c r="K36" s="11" t="n">
        <v>363.0170405297</v>
      </c>
      <c r="L36" s="12" t="n">
        <v>6.8729915123</v>
      </c>
    </row>
    <row r="37" customFormat="false" ht="12.75" hidden="false" customHeight="false" outlineLevel="0" collapsed="false">
      <c r="B37" s="10" t="s">
        <v>43</v>
      </c>
      <c r="C37" s="11" t="n">
        <v>4864.3745203758</v>
      </c>
      <c r="D37" s="11" t="n">
        <v>2093.8200814978</v>
      </c>
      <c r="E37" s="11" t="n">
        <v>3989.0451885198</v>
      </c>
      <c r="F37" s="11" t="n">
        <v>1822.2765466065</v>
      </c>
      <c r="G37" s="11" t="n">
        <v>176.3971296486</v>
      </c>
      <c r="H37" s="11" t="n">
        <v>37.7874886623</v>
      </c>
      <c r="I37" s="11" t="n">
        <v>672.4968941436</v>
      </c>
      <c r="J37" s="11" t="n">
        <v>213.7403349816</v>
      </c>
      <c r="K37" s="11" t="n">
        <v>376.1747827059</v>
      </c>
      <c r="L37" s="12" t="n">
        <v>7.1781555892</v>
      </c>
    </row>
    <row r="38" customFormat="false" ht="12.75" hidden="false" customHeight="false" outlineLevel="0" collapsed="false">
      <c r="B38" s="10" t="s">
        <v>44</v>
      </c>
      <c r="C38" s="11" t="n">
        <v>4908.3698475648</v>
      </c>
      <c r="D38" s="11" t="n">
        <v>2107.7427873814</v>
      </c>
      <c r="E38" s="11" t="n">
        <v>4034.2947751908</v>
      </c>
      <c r="F38" s="11" t="n">
        <v>1840.0538458762</v>
      </c>
      <c r="G38" s="11" t="n">
        <v>178.5923663595</v>
      </c>
      <c r="H38" s="11" t="n">
        <v>39.4942602778</v>
      </c>
      <c r="I38" s="11" t="n">
        <v>669.2896638395</v>
      </c>
      <c r="J38" s="11" t="n">
        <v>207.590162946</v>
      </c>
      <c r="K38" s="11" t="n">
        <v>354.5909340436</v>
      </c>
      <c r="L38" s="12" t="n">
        <v>6.7374800755</v>
      </c>
    </row>
    <row r="39" customFormat="false" ht="12.75" hidden="false" customHeight="false" outlineLevel="0" collapsed="false">
      <c r="B39" s="10" t="s">
        <v>45</v>
      </c>
      <c r="C39" s="11" t="n">
        <v>4927.91482313</v>
      </c>
      <c r="D39" s="11" t="n">
        <v>2117.27229612</v>
      </c>
      <c r="E39" s="11" t="n">
        <v>4042.6412756</v>
      </c>
      <c r="F39" s="11" t="n">
        <v>1843.83295117</v>
      </c>
      <c r="G39" s="11" t="n">
        <v>174.01785596</v>
      </c>
      <c r="H39" s="11" t="n">
        <v>39.32467221</v>
      </c>
      <c r="I39" s="11" t="n">
        <v>685.62562677</v>
      </c>
      <c r="J39" s="11" t="n">
        <v>213.49599216</v>
      </c>
      <c r="K39" s="11" t="n">
        <v>345.67008177</v>
      </c>
      <c r="L39" s="12" t="n">
        <v>6.5547457375</v>
      </c>
    </row>
    <row r="40" customFormat="false" ht="12.75" hidden="false" customHeight="false" outlineLevel="0" collapsed="false">
      <c r="B40" s="10" t="s">
        <v>46</v>
      </c>
      <c r="C40" s="11" t="n">
        <v>4885.49482835</v>
      </c>
      <c r="D40" s="11" t="n">
        <v>2105.0605806</v>
      </c>
      <c r="E40" s="11" t="n">
        <v>4015.96322524</v>
      </c>
      <c r="F40" s="11" t="n">
        <v>1845.6228833</v>
      </c>
      <c r="G40" s="11" t="n">
        <v>175.54342216</v>
      </c>
      <c r="H40" s="11" t="n">
        <v>36.86417869</v>
      </c>
      <c r="I40" s="11" t="n">
        <v>698.78813315</v>
      </c>
      <c r="J40" s="11" t="n">
        <v>216.73751221</v>
      </c>
      <c r="K40" s="11" t="n">
        <v>335.33817315</v>
      </c>
      <c r="L40" s="12" t="n">
        <v>6.4329499073</v>
      </c>
    </row>
    <row r="41" customFormat="false" ht="12.75" hidden="false" customHeight="false" outlineLevel="0" collapsed="false">
      <c r="B41" s="10" t="s">
        <v>47</v>
      </c>
      <c r="C41" s="11" t="n">
        <v>4834.89315485</v>
      </c>
      <c r="D41" s="11" t="n">
        <v>2087.32086606</v>
      </c>
      <c r="E41" s="11" t="n">
        <v>3937.02490644</v>
      </c>
      <c r="F41" s="11" t="n">
        <v>1813.18463951</v>
      </c>
      <c r="G41" s="11" t="n">
        <v>169.29688588</v>
      </c>
      <c r="H41" s="11" t="n">
        <v>37.35943467</v>
      </c>
      <c r="I41" s="11" t="n">
        <v>708.68940155</v>
      </c>
      <c r="J41" s="11" t="n">
        <v>221.24729909</v>
      </c>
      <c r="K41" s="11" t="n">
        <v>369.20870568</v>
      </c>
      <c r="L41" s="12" t="n">
        <v>7.0945710821</v>
      </c>
    </row>
    <row r="42" customFormat="false" ht="12.75" hidden="false" customHeight="false" outlineLevel="0" collapsed="false">
      <c r="B42" s="10" t="s">
        <v>48</v>
      </c>
      <c r="C42" s="11" t="n">
        <v>4888.13419183</v>
      </c>
      <c r="D42" s="11" t="n">
        <v>2109.06942693</v>
      </c>
      <c r="E42" s="11" t="n">
        <v>3980.1535526</v>
      </c>
      <c r="F42" s="11" t="n">
        <v>1828.09347352</v>
      </c>
      <c r="G42" s="11" t="n">
        <v>168.32569691</v>
      </c>
      <c r="H42" s="11" t="n">
        <v>38.04451517</v>
      </c>
      <c r="I42" s="11" t="n">
        <v>719.17017155</v>
      </c>
      <c r="J42" s="11" t="n">
        <v>226.23500174</v>
      </c>
      <c r="K42" s="11" t="n">
        <v>350.90052204</v>
      </c>
      <c r="L42" s="12" t="n">
        <v>6.6978086843</v>
      </c>
    </row>
    <row r="43" customFormat="false" ht="12.75" hidden="false" customHeight="false" outlineLevel="0" collapsed="false">
      <c r="B43" s="10" t="s">
        <v>49</v>
      </c>
      <c r="C43" s="11" t="n">
        <v>4920.55064155</v>
      </c>
      <c r="D43" s="11" t="n">
        <v>2119.44759079</v>
      </c>
      <c r="E43" s="11" t="n">
        <v>4026.70049823</v>
      </c>
      <c r="F43" s="11" t="n">
        <v>1836.12014297</v>
      </c>
      <c r="G43" s="11" t="n">
        <v>165.03131494</v>
      </c>
      <c r="H43" s="11" t="n">
        <v>38.38114309</v>
      </c>
      <c r="I43" s="11" t="n">
        <v>706.4176192</v>
      </c>
      <c r="J43" s="11" t="n">
        <v>227.04502618</v>
      </c>
      <c r="K43" s="11" t="n">
        <v>367.93517021</v>
      </c>
      <c r="L43" s="12" t="n">
        <v>6.9572876492</v>
      </c>
    </row>
    <row r="44" customFormat="false" ht="12.75" hidden="false" customHeight="false" outlineLevel="0" collapsed="false">
      <c r="B44" s="10" t="s">
        <v>50</v>
      </c>
      <c r="C44" s="11" t="n">
        <v>4916.63523018</v>
      </c>
      <c r="D44" s="11" t="n">
        <v>2130.11141255</v>
      </c>
      <c r="E44" s="11" t="n">
        <v>4014.21975479</v>
      </c>
      <c r="F44" s="11" t="n">
        <v>1833.488977</v>
      </c>
      <c r="G44" s="11" t="n">
        <v>159.74481959</v>
      </c>
      <c r="H44" s="11" t="n">
        <v>37.67904263</v>
      </c>
      <c r="I44" s="11" t="n">
        <v>692.93752923</v>
      </c>
      <c r="J44" s="11" t="n">
        <v>224.73873348</v>
      </c>
      <c r="K44" s="11" t="n">
        <v>379.53294064</v>
      </c>
      <c r="L44" s="12" t="n">
        <v>7.1661799323</v>
      </c>
    </row>
    <row r="45" customFormat="false" ht="12.75" hidden="false" customHeight="false" outlineLevel="0" collapsed="false">
      <c r="B45" s="10" t="s">
        <v>51</v>
      </c>
      <c r="C45" s="11" t="n">
        <v>4884.02486713</v>
      </c>
      <c r="D45" s="11" t="n">
        <v>2121.47164063</v>
      </c>
      <c r="E45" s="11" t="n">
        <v>4015.15736004</v>
      </c>
      <c r="F45" s="11" t="n">
        <v>1832.40283934</v>
      </c>
      <c r="G45" s="11" t="n">
        <v>162.78235917</v>
      </c>
      <c r="H45" s="11" t="n">
        <v>42.40689246</v>
      </c>
      <c r="I45" s="11" t="n">
        <v>659.15071363</v>
      </c>
      <c r="J45" s="11" t="n">
        <v>212.11194844</v>
      </c>
      <c r="K45" s="11" t="n">
        <v>392.77080305</v>
      </c>
      <c r="L45" s="12" t="n">
        <v>7.4433581969</v>
      </c>
    </row>
    <row r="46" customFormat="false" ht="12.75" hidden="false" customHeight="false" outlineLevel="0" collapsed="false">
      <c r="B46" s="10" t="s">
        <v>52</v>
      </c>
      <c r="C46" s="11" t="n">
        <v>4952.99077765</v>
      </c>
      <c r="D46" s="11" t="n">
        <v>2151.15552224</v>
      </c>
      <c r="E46" s="11" t="n">
        <v>4074.02205471</v>
      </c>
      <c r="F46" s="11" t="n">
        <v>1856.15913238</v>
      </c>
      <c r="G46" s="11" t="n">
        <v>164.83084387</v>
      </c>
      <c r="H46" s="11" t="n">
        <v>41.66291919</v>
      </c>
      <c r="I46" s="11" t="n">
        <v>662.73933639</v>
      </c>
      <c r="J46" s="11" t="n">
        <v>216.76485315</v>
      </c>
      <c r="K46" s="11" t="n">
        <v>358.04331618</v>
      </c>
      <c r="L46" s="12" t="n">
        <v>6.7414991102</v>
      </c>
    </row>
    <row r="47" customFormat="false" ht="12.75" hidden="false" customHeight="false" outlineLevel="0" collapsed="false">
      <c r="B47" s="10" t="s">
        <v>53</v>
      </c>
      <c r="C47" s="11" t="n">
        <v>4953.60648867</v>
      </c>
      <c r="D47" s="11" t="n">
        <v>2145.0060072</v>
      </c>
      <c r="E47" s="11" t="n">
        <v>4064.24597639</v>
      </c>
      <c r="F47" s="11" t="n">
        <v>1853.66979284</v>
      </c>
      <c r="G47" s="11" t="n">
        <v>166.31498412</v>
      </c>
      <c r="H47" s="11" t="n">
        <v>39.67393488</v>
      </c>
      <c r="I47" s="11" t="n">
        <v>673.69895157</v>
      </c>
      <c r="J47" s="11" t="n">
        <v>216.88442574</v>
      </c>
      <c r="K47" s="11" t="n">
        <v>369.5535401</v>
      </c>
      <c r="L47" s="12" t="n">
        <v>6.9423714129</v>
      </c>
    </row>
    <row r="48" customFormat="false" ht="12.75" hidden="false" customHeight="false" outlineLevel="0" collapsed="false">
      <c r="B48" s="10" t="s">
        <v>54</v>
      </c>
      <c r="C48" s="11" t="n">
        <v>4957.7129322</v>
      </c>
      <c r="D48" s="11" t="n">
        <v>2154.51406626</v>
      </c>
      <c r="E48" s="11" t="n">
        <v>4067.29613025</v>
      </c>
      <c r="F48" s="11" t="n">
        <v>1870.96770472</v>
      </c>
      <c r="G48" s="11" t="n">
        <v>170.13662022</v>
      </c>
      <c r="H48" s="11" t="n">
        <v>38.78873309</v>
      </c>
      <c r="I48" s="11" t="n">
        <v>680.95586543</v>
      </c>
      <c r="J48" s="11" t="n">
        <v>214.15840479</v>
      </c>
      <c r="K48" s="11" t="n">
        <v>355.38689297</v>
      </c>
      <c r="L48" s="12" t="n">
        <v>6.6888804025</v>
      </c>
    </row>
    <row r="49" customFormat="false" ht="12.75" hidden="false" customHeight="false" outlineLevel="0" collapsed="false">
      <c r="B49" s="10" t="s">
        <v>55</v>
      </c>
      <c r="C49" s="11" t="n">
        <v>4922.96298111</v>
      </c>
      <c r="D49" s="11" t="n">
        <v>2136.51702025</v>
      </c>
      <c r="E49" s="11" t="n">
        <v>4030.01322304</v>
      </c>
      <c r="F49" s="11" t="n">
        <v>1857.67671044</v>
      </c>
      <c r="G49" s="11" t="n">
        <v>172.95019803</v>
      </c>
      <c r="H49" s="11" t="n">
        <v>36.51285267</v>
      </c>
      <c r="I49" s="11" t="n">
        <v>689.0518972</v>
      </c>
      <c r="J49" s="11" t="n">
        <v>217.56681261</v>
      </c>
      <c r="K49" s="11" t="n">
        <v>357.84301575</v>
      </c>
      <c r="L49" s="12" t="n">
        <v>6.776295436</v>
      </c>
    </row>
    <row r="50" customFormat="false" ht="12.75" hidden="false" customHeight="false" outlineLevel="0" collapsed="false">
      <c r="B50" s="10" t="s">
        <v>56</v>
      </c>
      <c r="C50" s="11" t="n">
        <v>4962.21893099</v>
      </c>
      <c r="D50" s="11" t="n">
        <v>2144.53805069</v>
      </c>
      <c r="E50" s="11" t="n">
        <v>4064.08245979</v>
      </c>
      <c r="F50" s="11" t="n">
        <v>1867.46647244</v>
      </c>
      <c r="G50" s="11" t="n">
        <v>167.21414334</v>
      </c>
      <c r="H50" s="11" t="n">
        <v>31.37748146</v>
      </c>
      <c r="I50" s="11" t="n">
        <v>700.42044282</v>
      </c>
      <c r="J50" s="11" t="n">
        <v>222.42874061</v>
      </c>
      <c r="K50" s="11" t="n">
        <v>318.59391373</v>
      </c>
      <c r="L50" s="12" t="n">
        <v>6.0330468641</v>
      </c>
    </row>
    <row r="51" customFormat="false" ht="12.75" hidden="false" customHeight="false" outlineLevel="0" collapsed="false">
      <c r="B51" s="10" t="s">
        <v>57</v>
      </c>
      <c r="C51" s="11" t="n">
        <v>4994.94717319</v>
      </c>
      <c r="D51" s="11" t="n">
        <v>2159.27336819</v>
      </c>
      <c r="E51" s="11" t="n">
        <v>4104.91845171</v>
      </c>
      <c r="F51" s="11" t="n">
        <v>1881.79450839</v>
      </c>
      <c r="G51" s="11" t="n">
        <v>171.32455399</v>
      </c>
      <c r="H51" s="11" t="n">
        <v>37.09109059</v>
      </c>
      <c r="I51" s="11" t="n">
        <v>691.59540895</v>
      </c>
      <c r="J51" s="11" t="n">
        <v>219.24978031</v>
      </c>
      <c r="K51" s="11" t="n">
        <v>312.66207717</v>
      </c>
      <c r="L51" s="12" t="n">
        <v>5.8908269698</v>
      </c>
    </row>
    <row r="52" customFormat="false" ht="12.75" hidden="false" customHeight="false" outlineLevel="0" collapsed="false">
      <c r="B52" s="10" t="s">
        <v>58</v>
      </c>
      <c r="C52" s="11" t="n">
        <v>5017.05061218</v>
      </c>
      <c r="D52" s="11" t="n">
        <v>2189.01332826</v>
      </c>
      <c r="E52" s="11" t="n">
        <v>4118.04040734</v>
      </c>
      <c r="F52" s="11" t="n">
        <v>1913.75554836</v>
      </c>
      <c r="G52" s="11" t="n">
        <v>176.41857871</v>
      </c>
      <c r="H52" s="11" t="n">
        <v>37.86642013</v>
      </c>
      <c r="I52" s="11" t="n">
        <v>693.10661586</v>
      </c>
      <c r="J52" s="11" t="n">
        <v>214.3664655</v>
      </c>
      <c r="K52" s="11" t="n">
        <v>305.26226763</v>
      </c>
      <c r="L52" s="12" t="n">
        <v>5.735519022</v>
      </c>
    </row>
    <row r="53" customFormat="false" ht="12.75" hidden="false" customHeight="false" outlineLevel="0" collapsed="false">
      <c r="B53" s="10" t="s">
        <v>59</v>
      </c>
      <c r="C53" s="11" t="n">
        <v>4987.14147309</v>
      </c>
      <c r="D53" s="11" t="n">
        <v>2182.86530169</v>
      </c>
      <c r="E53" s="11" t="n">
        <v>4115.97535436</v>
      </c>
      <c r="F53" s="11" t="n">
        <v>1909.07594289</v>
      </c>
      <c r="G53" s="11" t="n">
        <v>178.1853504</v>
      </c>
      <c r="H53" s="11" t="n">
        <v>39.32415829</v>
      </c>
      <c r="I53" s="11" t="n">
        <v>663.996579</v>
      </c>
      <c r="J53" s="11" t="n">
        <v>211.89494159</v>
      </c>
      <c r="K53" s="11" t="n">
        <v>316.24919411</v>
      </c>
      <c r="L53" s="12" t="n">
        <v>5.9631510095</v>
      </c>
    </row>
    <row r="54" customFormat="false" ht="12.75" hidden="false" customHeight="false" outlineLevel="0" collapsed="false">
      <c r="B54" s="10" t="s">
        <v>60</v>
      </c>
      <c r="C54" s="11" t="n">
        <v>5044.28464608</v>
      </c>
      <c r="D54" s="11" t="n">
        <v>2207.56424369</v>
      </c>
      <c r="E54" s="11" t="n">
        <v>4161.27808699</v>
      </c>
      <c r="F54" s="11" t="n">
        <v>1921.18644229</v>
      </c>
      <c r="G54" s="11" t="n">
        <v>182.37779166</v>
      </c>
      <c r="H54" s="11" t="n">
        <v>43.40816352</v>
      </c>
      <c r="I54" s="11" t="n">
        <v>668.07203507</v>
      </c>
      <c r="J54" s="11" t="n">
        <v>218.05856413</v>
      </c>
      <c r="K54" s="11" t="n">
        <v>261.7933315</v>
      </c>
      <c r="L54" s="12" t="n">
        <v>4.9338387526</v>
      </c>
    </row>
    <row r="55" customFormat="false" ht="12.75" hidden="false" customHeight="false" outlineLevel="0" collapsed="false">
      <c r="B55" s="10" t="s">
        <v>61</v>
      </c>
      <c r="C55" s="11" t="n">
        <v>5060.30002043</v>
      </c>
      <c r="D55" s="11" t="n">
        <v>2212.44131451</v>
      </c>
      <c r="E55" s="11" t="n">
        <v>4188.66751497</v>
      </c>
      <c r="F55" s="11" t="n">
        <v>1930.19003507</v>
      </c>
      <c r="G55" s="11" t="n">
        <v>178.20105427</v>
      </c>
      <c r="H55" s="11" t="n">
        <v>43.19770176</v>
      </c>
      <c r="I55" s="11" t="n">
        <v>664.6090982</v>
      </c>
      <c r="J55" s="11" t="n">
        <v>217.42840142</v>
      </c>
      <c r="K55" s="11" t="n">
        <v>257.21415078</v>
      </c>
      <c r="L55" s="12" t="n">
        <v>4.8371126526</v>
      </c>
    </row>
    <row r="56" customFormat="false" ht="12.75" hidden="false" customHeight="false" outlineLevel="0" collapsed="false">
      <c r="B56" s="10" t="s">
        <v>62</v>
      </c>
      <c r="C56" s="11" t="n">
        <v>5075.88421729</v>
      </c>
      <c r="D56" s="11" t="n">
        <v>2215.48916858</v>
      </c>
      <c r="E56" s="11" t="n">
        <v>4204.91551391</v>
      </c>
      <c r="F56" s="11" t="n">
        <v>1931.10437003</v>
      </c>
      <c r="G56" s="11" t="n">
        <v>171.90363236</v>
      </c>
      <c r="H56" s="11" t="n">
        <v>38.11962776</v>
      </c>
      <c r="I56" s="11" t="n">
        <v>667.99249929</v>
      </c>
      <c r="J56" s="11" t="n">
        <v>222.87403203</v>
      </c>
      <c r="K56" s="11" t="n">
        <v>236.93271622</v>
      </c>
      <c r="L56" s="12" t="n">
        <v>4.4596438986</v>
      </c>
    </row>
    <row r="57" customFormat="false" ht="12.75" hidden="false" customHeight="false" outlineLevel="0" collapsed="false">
      <c r="B57" s="10" t="s">
        <v>63</v>
      </c>
      <c r="C57" s="11" t="n">
        <v>5086.67095456</v>
      </c>
      <c r="D57" s="11" t="n">
        <v>2233.73802914</v>
      </c>
      <c r="E57" s="11" t="n">
        <v>4231.31517935</v>
      </c>
      <c r="F57" s="11" t="n">
        <v>1945.57831242</v>
      </c>
      <c r="G57" s="11" t="n">
        <v>163.56321941</v>
      </c>
      <c r="H57" s="11" t="n">
        <v>36.98041589</v>
      </c>
      <c r="I57" s="11" t="n">
        <v>662.33169848</v>
      </c>
      <c r="J57" s="11" t="n">
        <v>228.66057213</v>
      </c>
      <c r="K57" s="11" t="n">
        <v>231.24623977</v>
      </c>
      <c r="L57" s="12" t="n">
        <v>4.348436264</v>
      </c>
    </row>
    <row r="58" customFormat="false" ht="12.75" hidden="false" customHeight="false" outlineLevel="0" collapsed="false">
      <c r="B58" s="10" t="s">
        <v>64</v>
      </c>
      <c r="C58" s="11" t="n">
        <v>5128.4930034</v>
      </c>
      <c r="D58" s="11" t="n">
        <v>2258.1671678</v>
      </c>
      <c r="E58" s="11" t="n">
        <v>4243.9774452</v>
      </c>
      <c r="F58" s="11" t="n">
        <v>1956.8219021</v>
      </c>
      <c r="G58" s="11" t="n">
        <v>161.1130686</v>
      </c>
      <c r="H58" s="11" t="n">
        <v>36.754298</v>
      </c>
      <c r="I58" s="11" t="n">
        <v>697.5511105</v>
      </c>
      <c r="J58" s="11" t="n">
        <v>244.892231</v>
      </c>
      <c r="K58" s="11" t="n">
        <v>209.7337337</v>
      </c>
      <c r="L58" s="12" t="n">
        <v>3.9289026868</v>
      </c>
    </row>
    <row r="59" customFormat="false" ht="12.75" hidden="false" customHeight="false" outlineLevel="0" collapsed="false">
      <c r="B59" s="10" t="s">
        <v>65</v>
      </c>
      <c r="C59" s="11" t="n">
        <v>5151.712175</v>
      </c>
      <c r="D59" s="11" t="n">
        <v>2261.6501414</v>
      </c>
      <c r="E59" s="11" t="n">
        <v>4268.274773</v>
      </c>
      <c r="F59" s="11" t="n">
        <v>1961.9915752</v>
      </c>
      <c r="G59" s="11" t="n">
        <v>158.778707</v>
      </c>
      <c r="H59" s="11" t="n">
        <v>36.5894926</v>
      </c>
      <c r="I59" s="11" t="n">
        <v>700.0446737</v>
      </c>
      <c r="J59" s="11" t="n">
        <v>243.6403697</v>
      </c>
      <c r="K59" s="11" t="n">
        <v>213.0365893</v>
      </c>
      <c r="L59" s="12" t="n">
        <v>3.9710450323</v>
      </c>
    </row>
    <row r="60" customFormat="false" ht="12.75" hidden="false" customHeight="false" outlineLevel="0" collapsed="false">
      <c r="B60" s="10" t="s">
        <v>66</v>
      </c>
      <c r="C60" s="11" t="n">
        <v>5187.4355657</v>
      </c>
      <c r="D60" s="11" t="n">
        <v>2294.1199579</v>
      </c>
      <c r="E60" s="11" t="n">
        <v>4283.4512347</v>
      </c>
      <c r="F60" s="11" t="n">
        <v>1986.04171</v>
      </c>
      <c r="G60" s="11" t="n">
        <v>161.8593615</v>
      </c>
      <c r="H60" s="11" t="n">
        <v>36.6204752</v>
      </c>
      <c r="I60" s="11" t="n">
        <v>713.5477376</v>
      </c>
      <c r="J60" s="11" t="n">
        <v>248.4406138</v>
      </c>
      <c r="K60" s="11" t="n">
        <v>191.762588</v>
      </c>
      <c r="L60" s="12" t="n">
        <v>3.5648916906</v>
      </c>
    </row>
    <row r="61" customFormat="false" ht="12.75" hidden="false" customHeight="false" outlineLevel="0" collapsed="false">
      <c r="B61" s="10" t="s">
        <v>67</v>
      </c>
      <c r="C61" s="11" t="n">
        <v>5169.2030438</v>
      </c>
      <c r="D61" s="11" t="n">
        <v>2281.0909497</v>
      </c>
      <c r="E61" s="11" t="n">
        <v>4276.9511596</v>
      </c>
      <c r="F61" s="11" t="n">
        <v>1978.3303812</v>
      </c>
      <c r="G61" s="11" t="n">
        <v>167.5074689</v>
      </c>
      <c r="H61" s="11" t="n">
        <v>38.6298722</v>
      </c>
      <c r="I61" s="11" t="n">
        <v>699.1370228</v>
      </c>
      <c r="J61" s="11" t="n">
        <v>243.2727475</v>
      </c>
      <c r="K61" s="11" t="n">
        <v>184.625916</v>
      </c>
      <c r="L61" s="12" t="n">
        <v>3.4484836439</v>
      </c>
    </row>
    <row r="62" customFormat="false" ht="12.75" hidden="false" customHeight="false" outlineLevel="0" collapsed="false">
      <c r="B62" s="10" t="s">
        <v>68</v>
      </c>
      <c r="C62" s="11" t="n">
        <v>5197.2647047</v>
      </c>
      <c r="D62" s="11" t="n">
        <v>2289.8616181</v>
      </c>
      <c r="E62" s="11" t="n">
        <v>4298.498857</v>
      </c>
      <c r="F62" s="11" t="n">
        <v>1989.8235564</v>
      </c>
      <c r="G62" s="11" t="n">
        <v>164.6348696</v>
      </c>
      <c r="H62" s="11" t="n">
        <v>36.4416924</v>
      </c>
      <c r="I62" s="11" t="n">
        <v>708.5068063</v>
      </c>
      <c r="J62" s="11" t="n">
        <v>243.7448864</v>
      </c>
      <c r="K62" s="11" t="n">
        <v>158.7540958</v>
      </c>
      <c r="L62" s="12" t="n">
        <v>2.964031713</v>
      </c>
    </row>
    <row r="63" customFormat="false" ht="12.75" hidden="false" customHeight="false" outlineLevel="0" collapsed="false">
      <c r="B63" s="10" t="s">
        <v>69</v>
      </c>
      <c r="C63" s="11" t="n">
        <v>5257.2603289</v>
      </c>
      <c r="D63" s="11" t="n">
        <v>2323.3978914</v>
      </c>
      <c r="E63" s="11" t="n">
        <v>4360.326263</v>
      </c>
      <c r="F63" s="11" t="n">
        <v>2028.9900151</v>
      </c>
      <c r="G63" s="11" t="n">
        <v>160.7850072</v>
      </c>
      <c r="H63" s="11" t="n">
        <v>34.8874154</v>
      </c>
      <c r="I63" s="11" t="n">
        <v>712.0057113</v>
      </c>
      <c r="J63" s="11" t="n">
        <v>240.8014274</v>
      </c>
      <c r="K63" s="11" t="n">
        <v>150.05639</v>
      </c>
      <c r="L63" s="12" t="n">
        <v>2.7750619725</v>
      </c>
    </row>
    <row r="64" customFormat="false" ht="12.75" hidden="false" customHeight="false" outlineLevel="0" collapsed="false">
      <c r="B64" s="10" t="s">
        <v>70</v>
      </c>
      <c r="C64" s="11" t="n">
        <v>5262.6911043</v>
      </c>
      <c r="D64" s="11" t="n">
        <v>2329.0187912</v>
      </c>
      <c r="E64" s="11" t="n">
        <v>4374.4592481</v>
      </c>
      <c r="F64" s="11" t="n">
        <v>2036.9927979</v>
      </c>
      <c r="G64" s="11" t="n">
        <v>162.2865637</v>
      </c>
      <c r="H64" s="11" t="n">
        <v>35.2845146</v>
      </c>
      <c r="I64" s="11" t="n">
        <v>702.1879235</v>
      </c>
      <c r="J64" s="11" t="n">
        <v>238.233325</v>
      </c>
      <c r="K64" s="11" t="n">
        <v>128.7047116</v>
      </c>
      <c r="L64" s="12" t="n">
        <v>2.3872243106</v>
      </c>
    </row>
    <row r="65" customFormat="false" ht="12.75" hidden="false" customHeight="false" outlineLevel="0" collapsed="false">
      <c r="B65" s="10" t="s">
        <v>71</v>
      </c>
      <c r="C65" s="11" t="n">
        <v>5258.2245443</v>
      </c>
      <c r="D65" s="11" t="n">
        <v>2325.8007544</v>
      </c>
      <c r="E65" s="11" t="n">
        <v>4366.8579098</v>
      </c>
      <c r="F65" s="11" t="n">
        <v>2032.0074546</v>
      </c>
      <c r="G65" s="11" t="n">
        <v>164.4153679</v>
      </c>
      <c r="H65" s="11" t="n">
        <v>35.3695624</v>
      </c>
      <c r="I65" s="11" t="n">
        <v>700.9338811</v>
      </c>
      <c r="J65" s="11" t="n">
        <v>237.9541882</v>
      </c>
      <c r="K65" s="11" t="n">
        <v>129.7659946</v>
      </c>
      <c r="L65" s="12" t="n">
        <v>2.408430261</v>
      </c>
    </row>
    <row r="66" customFormat="false" ht="12.75" hidden="false" customHeight="false" outlineLevel="0" collapsed="false">
      <c r="B66" s="10" t="s">
        <v>72</v>
      </c>
      <c r="C66" s="11" t="n">
        <v>5289.2423454</v>
      </c>
      <c r="D66" s="11" t="n">
        <v>2342.9265659</v>
      </c>
      <c r="E66" s="11" t="n">
        <v>4389.1394977</v>
      </c>
      <c r="F66" s="11" t="n">
        <v>2050.1674716</v>
      </c>
      <c r="G66" s="11" t="n">
        <v>164.0959437</v>
      </c>
      <c r="H66" s="11" t="n">
        <v>36.8613523</v>
      </c>
      <c r="I66" s="11" t="n">
        <v>709.7495506</v>
      </c>
      <c r="J66" s="11" t="n">
        <v>234.8941096</v>
      </c>
      <c r="K66" s="11" t="n">
        <v>118.2151792</v>
      </c>
      <c r="L66" s="12" t="n">
        <v>2.1861508604</v>
      </c>
    </row>
    <row r="67" customFormat="false" ht="12.75" hidden="false" customHeight="false" outlineLevel="0" collapsed="false">
      <c r="B67" s="10" t="s">
        <v>73</v>
      </c>
      <c r="C67" s="11" t="n">
        <v>5301.3613974</v>
      </c>
      <c r="D67" s="11" t="n">
        <v>2353.3206124</v>
      </c>
      <c r="E67" s="11" t="n">
        <v>4398.4387212</v>
      </c>
      <c r="F67" s="11" t="n">
        <v>2061.7728771</v>
      </c>
      <c r="G67" s="11" t="n">
        <v>166.604448</v>
      </c>
      <c r="H67" s="11" t="n">
        <v>40.6827232</v>
      </c>
      <c r="I67" s="11" t="n">
        <v>709.8279875</v>
      </c>
      <c r="J67" s="11" t="n">
        <v>229.3210717</v>
      </c>
      <c r="K67" s="11" t="n">
        <v>127.4700581</v>
      </c>
      <c r="L67" s="12" t="n">
        <v>2.3480201798</v>
      </c>
    </row>
    <row r="68" customFormat="false" ht="12.75" hidden="false" customHeight="false" outlineLevel="0" collapsed="false">
      <c r="B68" s="10" t="s">
        <v>74</v>
      </c>
      <c r="C68" s="11" t="n">
        <v>5326.3267153</v>
      </c>
      <c r="D68" s="11" t="n">
        <v>2367.2402037</v>
      </c>
      <c r="E68" s="11" t="n">
        <v>4431.1194481</v>
      </c>
      <c r="F68" s="11" t="n">
        <v>2079.8237261</v>
      </c>
      <c r="G68" s="11" t="n">
        <v>167.0157907</v>
      </c>
      <c r="H68" s="11" t="n">
        <v>40.7402699</v>
      </c>
      <c r="I68" s="11" t="n">
        <v>702.0189714</v>
      </c>
      <c r="J68" s="11" t="n">
        <v>225.3513374</v>
      </c>
      <c r="K68" s="11" t="n">
        <v>111.0378752</v>
      </c>
      <c r="L68" s="12" t="n">
        <v>2.0421267206</v>
      </c>
    </row>
    <row r="69" customFormat="false" ht="12.75" hidden="false" customHeight="false" outlineLevel="0" collapsed="false">
      <c r="B69" s="10" t="s">
        <v>75</v>
      </c>
      <c r="C69" s="11" t="n">
        <v>5305.5064492</v>
      </c>
      <c r="D69" s="11" t="n">
        <v>2359.1788385</v>
      </c>
      <c r="E69" s="11" t="n">
        <v>4411.3498597</v>
      </c>
      <c r="F69" s="11" t="n">
        <v>2074.2498923</v>
      </c>
      <c r="G69" s="11" t="n">
        <v>168.6392778</v>
      </c>
      <c r="H69" s="11" t="n">
        <v>43.7426505</v>
      </c>
      <c r="I69" s="11" t="n">
        <v>699.0041475</v>
      </c>
      <c r="J69" s="11" t="n">
        <v>219.7033197</v>
      </c>
      <c r="K69" s="11" t="n">
        <v>109.7356862</v>
      </c>
      <c r="L69" s="12" t="n">
        <v>2.026422521</v>
      </c>
    </row>
    <row r="70" customFormat="false" ht="12.75" hidden="false" customHeight="false" outlineLevel="0" collapsed="false">
      <c r="B70" s="10" t="s">
        <v>76</v>
      </c>
      <c r="C70" s="11" t="n">
        <v>5295.9288076</v>
      </c>
      <c r="D70" s="11" t="n">
        <v>2343.7418722</v>
      </c>
      <c r="E70" s="11" t="n">
        <v>4403.1627248</v>
      </c>
      <c r="F70" s="11" t="n">
        <v>2053.6158299</v>
      </c>
      <c r="G70" s="11" t="n">
        <v>160.7850464</v>
      </c>
      <c r="H70" s="11" t="n">
        <v>43.9052959</v>
      </c>
      <c r="I70" s="11" t="n">
        <v>707.3649811</v>
      </c>
      <c r="J70" s="11" t="n">
        <v>226.6144511</v>
      </c>
      <c r="K70" s="11" t="n">
        <v>102.3935461</v>
      </c>
      <c r="L70" s="12" t="n">
        <v>1.8967660579</v>
      </c>
    </row>
    <row r="71" customFormat="false" ht="12.75" hidden="false" customHeight="false" outlineLevel="0" collapsed="false">
      <c r="B71" s="10" t="s">
        <v>77</v>
      </c>
      <c r="C71" s="11" t="n">
        <v>5306.2468932</v>
      </c>
      <c r="D71" s="11" t="n">
        <v>2354.0939397</v>
      </c>
      <c r="E71" s="11" t="n">
        <v>4408.3270949</v>
      </c>
      <c r="F71" s="11" t="n">
        <v>2058.8423059</v>
      </c>
      <c r="G71" s="11" t="n">
        <v>158.5241848</v>
      </c>
      <c r="H71" s="11" t="n">
        <v>41.7637915</v>
      </c>
      <c r="I71" s="11" t="n">
        <v>711.5438673</v>
      </c>
      <c r="J71" s="11" t="n">
        <v>232.9006355</v>
      </c>
      <c r="K71" s="11" t="n">
        <v>114.8914096</v>
      </c>
      <c r="L71" s="12" t="n">
        <v>2.1193226069</v>
      </c>
    </row>
    <row r="72" customFormat="false" ht="12.75" hidden="false" customHeight="false" outlineLevel="0" collapsed="false">
      <c r="B72" s="10" t="s">
        <v>78</v>
      </c>
      <c r="C72" s="11" t="n">
        <v>5304.7030877</v>
      </c>
      <c r="D72" s="11" t="n">
        <v>2352.3946897</v>
      </c>
      <c r="E72" s="11" t="n">
        <v>4425.4636519</v>
      </c>
      <c r="F72" s="11" t="n">
        <v>2063.793678</v>
      </c>
      <c r="G72" s="11" t="n">
        <v>154.424424</v>
      </c>
      <c r="H72" s="11" t="n">
        <v>39.1196531</v>
      </c>
      <c r="I72" s="11" t="n">
        <v>698.8369557</v>
      </c>
      <c r="J72" s="11" t="n">
        <v>230.5408986</v>
      </c>
      <c r="K72" s="11" t="n">
        <v>109.274236</v>
      </c>
      <c r="L72" s="12" t="n">
        <v>2.0183726208</v>
      </c>
    </row>
    <row r="73" customFormat="false" ht="12.75" hidden="false" customHeight="false" outlineLevel="0" collapsed="false">
      <c r="B73" s="13" t="s">
        <v>79</v>
      </c>
      <c r="C73" s="14" t="n">
        <v>5277.4184189</v>
      </c>
      <c r="D73" s="14" t="n">
        <v>2336.0115257</v>
      </c>
      <c r="E73" s="14" t="n">
        <v>4389.8702132</v>
      </c>
      <c r="F73" s="14" t="n">
        <v>2044.6631528</v>
      </c>
      <c r="G73" s="14" t="n">
        <v>154.9332472</v>
      </c>
      <c r="H73" s="14" t="n">
        <v>36.7893661</v>
      </c>
      <c r="I73" s="14" t="n">
        <v>703.6094011</v>
      </c>
      <c r="J73" s="14" t="n">
        <v>232.7241775</v>
      </c>
      <c r="K73" s="14" t="n">
        <v>106.1430558</v>
      </c>
      <c r="L73" s="15" t="n">
        <v>1.9716140755</v>
      </c>
    </row>
    <row r="74" customFormat="false" ht="12.75" hidden="false" customHeight="false" outlineLevel="0" collapsed="false">
      <c r="B74" s="0" t="s">
        <v>80</v>
      </c>
    </row>
    <row r="75" customFormat="false" ht="12.75" hidden="false" customHeight="false" outlineLevel="0" collapsed="false">
      <c r="B75" s="0" t="s">
        <v>81</v>
      </c>
    </row>
    <row r="78" customFormat="false" ht="12.75" hidden="false" customHeight="false" outlineLevel="0" collapsed="false">
      <c r="A78" s="0" t="s">
        <v>82</v>
      </c>
      <c r="B78" s="16" t="s">
        <v>83</v>
      </c>
      <c r="F78" s="16" t="s">
        <v>84</v>
      </c>
      <c r="K78" s="0" t="s">
        <v>85</v>
      </c>
    </row>
  </sheetData>
  <mergeCells count="10">
    <mergeCell ref="B6:B8"/>
    <mergeCell ref="C6:D6"/>
    <mergeCell ref="E6:J6"/>
    <mergeCell ref="K6:K8"/>
    <mergeCell ref="L6:L8"/>
    <mergeCell ref="C7:C8"/>
    <mergeCell ref="D7:D8"/>
    <mergeCell ref="E7:F7"/>
    <mergeCell ref="G7:H7"/>
    <mergeCell ref="I7:J7"/>
  </mergeCells>
  <conditionalFormatting sqref="B6:B8">
    <cfRule type="expression" priority="2" aboveAverage="0" equalAverage="0" bottom="0" percent="0" rank="0" text="" dxfId="0">
      <formula>A1&lt;&gt;IV65000</formula>
    </cfRule>
  </conditionalFormatting>
  <conditionalFormatting sqref="C6:D6">
    <cfRule type="expression" priority="3" aboveAverage="0" equalAverage="0" bottom="0" percent="0" rank="0" text="" dxfId="1">
      <formula>A1&lt;&gt;IV65000</formula>
    </cfRule>
  </conditionalFormatting>
  <conditionalFormatting sqref="E6:J6">
    <cfRule type="expression" priority="4" aboveAverage="0" equalAverage="0" bottom="0" percent="0" rank="0" text="" dxfId="2">
      <formula>A1&lt;&gt;IV65000</formula>
    </cfRule>
  </conditionalFormatting>
  <conditionalFormatting sqref="K6:K8">
    <cfRule type="expression" priority="5" aboveAverage="0" equalAverage="0" bottom="0" percent="0" rank="0" text="" dxfId="3">
      <formula>A1&lt;&gt;IV65000</formula>
    </cfRule>
  </conditionalFormatting>
  <conditionalFormatting sqref="L6:L8">
    <cfRule type="expression" priority="6" aboveAverage="0" equalAverage="0" bottom="0" percent="0" rank="0" text="" dxfId="4">
      <formula>A1&lt;&gt;IV65000</formula>
    </cfRule>
  </conditionalFormatting>
  <conditionalFormatting sqref="C7:C8">
    <cfRule type="expression" priority="7" aboveAverage="0" equalAverage="0" bottom="0" percent="0" rank="0" text="" dxfId="5">
      <formula>A1&lt;&gt;IV65000</formula>
    </cfRule>
  </conditionalFormatting>
  <conditionalFormatting sqref="D7:D8">
    <cfRule type="expression" priority="8" aboveAverage="0" equalAverage="0" bottom="0" percent="0" rank="0" text="" dxfId="6">
      <formula>A1&lt;&gt;IV65000</formula>
    </cfRule>
  </conditionalFormatting>
  <conditionalFormatting sqref="E7:F7">
    <cfRule type="expression" priority="9" aboveAverage="0" equalAverage="0" bottom="0" percent="0" rank="0" text="" dxfId="7">
      <formula>A1&lt;&gt;IV65000</formula>
    </cfRule>
  </conditionalFormatting>
  <conditionalFormatting sqref="G7:H7">
    <cfRule type="expression" priority="10" aboveAverage="0" equalAverage="0" bottom="0" percent="0" rank="0" text="" dxfId="8">
      <formula>A1&lt;&gt;IV65000</formula>
    </cfRule>
  </conditionalFormatting>
  <conditionalFormatting sqref="I7:J7">
    <cfRule type="expression" priority="11" aboveAverage="0" equalAverage="0" bottom="0" percent="0" rank="0" text="" dxfId="9">
      <formula>A1&lt;&gt;IV65000</formula>
    </cfRule>
  </conditionalFormatting>
  <hyperlinks>
    <hyperlink ref="B78" r:id="rId1" display="CZSO Public database"/>
    <hyperlink ref="F78" r:id="rId2" display="Conditions for use of CZSO dat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14"/>
    <col collapsed="false" customWidth="true" hidden="false" outlineLevel="0" max="3" min="3" style="0" width="23.41"/>
    <col collapsed="false" customWidth="true" hidden="false" outlineLevel="0" max="4" min="4" style="0" width="254.99"/>
    <col collapsed="false" customWidth="true" hidden="false" outlineLevel="0" max="5" min="5" style="0" width="21.99"/>
  </cols>
  <sheetData>
    <row r="1" customFormat="false" ht="12.75" hidden="false" customHeight="false" outlineLevel="0" collapsed="false">
      <c r="A1" s="0" t="s">
        <v>86</v>
      </c>
    </row>
    <row r="3" customFormat="false" ht="12.75" hidden="false" customHeight="false" outlineLevel="0" collapsed="false">
      <c r="B3" s="1" t="s">
        <v>87</v>
      </c>
    </row>
    <row r="4" customFormat="false" ht="12.75" hidden="false" customHeight="false" outlineLevel="0" collapsed="false">
      <c r="B4" s="0" t="s">
        <v>88</v>
      </c>
      <c r="C4" s="0" t="s">
        <v>89</v>
      </c>
      <c r="D4" s="0" t="s">
        <v>90</v>
      </c>
      <c r="E4" s="0" t="s">
        <v>91</v>
      </c>
    </row>
    <row r="5" customFormat="false" ht="12.75" hidden="false" customHeight="false" outlineLevel="0" collapsed="false">
      <c r="B5" s="17" t="n">
        <v>3162</v>
      </c>
      <c r="C5" s="18" t="s">
        <v>92</v>
      </c>
      <c r="D5" s="18" t="s">
        <v>93</v>
      </c>
      <c r="E5" s="18" t="s">
        <v>94</v>
      </c>
    </row>
    <row r="6" customFormat="false" ht="12.75" hidden="false" customHeight="false" outlineLevel="0" collapsed="false">
      <c r="B6" s="17" t="n">
        <v>6290</v>
      </c>
      <c r="C6" s="18" t="s">
        <v>95</v>
      </c>
      <c r="D6" s="19" t="s">
        <v>96</v>
      </c>
      <c r="E6" s="18" t="s">
        <v>97</v>
      </c>
    </row>
    <row r="10" customFormat="false" ht="12.75" hidden="false" customHeight="false" outlineLevel="0" collapsed="false">
      <c r="A10" s="0" t="s">
        <v>82</v>
      </c>
      <c r="B10" s="16" t="s">
        <v>98</v>
      </c>
      <c r="D10" s="16" t="s">
        <v>84</v>
      </c>
      <c r="F10" s="0" t="s">
        <v>85</v>
      </c>
    </row>
  </sheetData>
  <hyperlinks>
    <hyperlink ref="B10" r:id="rId1" display="CZSO Statistical metainformation system"/>
    <hyperlink ref="D10" r:id="rId2" display="Conditions for use of CZSO dat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6.7"/>
    <col collapsed="false" customWidth="true" hidden="false" outlineLevel="0" max="4" min="4" style="0" width="54.41"/>
    <col collapsed="false" customWidth="true" hidden="false" outlineLevel="0" max="5" min="5" style="0" width="57.41"/>
    <col collapsed="false" customWidth="true" hidden="false" outlineLevel="0" max="6" min="6" style="0" width="21.99"/>
  </cols>
  <sheetData>
    <row r="1" customFormat="false" ht="12.75" hidden="false" customHeight="false" outlineLevel="0" collapsed="false">
      <c r="A1" s="0" t="s">
        <v>86</v>
      </c>
    </row>
    <row r="3" customFormat="false" ht="12.75" hidden="false" customHeight="false" outlineLevel="0" collapsed="false">
      <c r="B3" s="1" t="s">
        <v>99</v>
      </c>
    </row>
    <row r="4" customFormat="false" ht="12.75" hidden="false" customHeight="false" outlineLevel="0" collapsed="false">
      <c r="B4" s="0" t="s">
        <v>100</v>
      </c>
      <c r="C4" s="0" t="s">
        <v>101</v>
      </c>
      <c r="D4" s="0" t="s">
        <v>89</v>
      </c>
      <c r="E4" s="0" t="s">
        <v>90</v>
      </c>
      <c r="F4" s="0" t="s">
        <v>91</v>
      </c>
    </row>
    <row r="5" customFormat="false" ht="12.75" hidden="false" customHeight="false" outlineLevel="0" collapsed="false">
      <c r="B5" s="17" t="n">
        <v>97</v>
      </c>
      <c r="C5" s="17"/>
      <c r="D5" s="18" t="s">
        <v>102</v>
      </c>
      <c r="E5" s="18" t="s">
        <v>102</v>
      </c>
      <c r="F5" s="18" t="s">
        <v>103</v>
      </c>
    </row>
    <row r="6" customFormat="false" ht="12.75" hidden="false" customHeight="false" outlineLevel="0" collapsed="false">
      <c r="B6" s="17" t="n">
        <v>97</v>
      </c>
      <c r="C6" s="17" t="s">
        <v>104</v>
      </c>
      <c r="D6" s="18" t="s">
        <v>4</v>
      </c>
      <c r="E6" s="18" t="s">
        <v>4</v>
      </c>
      <c r="F6" s="18" t="s">
        <v>103</v>
      </c>
    </row>
    <row r="7" customFormat="false" ht="12.75" hidden="false" customHeight="false" outlineLevel="0" collapsed="false">
      <c r="B7" s="1" t="s">
        <v>105</v>
      </c>
    </row>
    <row r="8" customFormat="false" ht="12.75" hidden="false" customHeight="false" outlineLevel="0" collapsed="false">
      <c r="B8" s="0" t="s">
        <v>100</v>
      </c>
      <c r="C8" s="0" t="s">
        <v>101</v>
      </c>
      <c r="D8" s="0" t="s">
        <v>89</v>
      </c>
      <c r="E8" s="0" t="s">
        <v>90</v>
      </c>
      <c r="F8" s="0" t="s">
        <v>91</v>
      </c>
    </row>
    <row r="9" customFormat="false" ht="12.75" hidden="false" customHeight="false" outlineLevel="0" collapsed="false">
      <c r="B9" s="17" t="n">
        <v>78</v>
      </c>
      <c r="C9" s="17"/>
      <c r="D9" s="18" t="s">
        <v>106</v>
      </c>
      <c r="E9" s="18" t="s">
        <v>106</v>
      </c>
      <c r="F9" s="18" t="s">
        <v>97</v>
      </c>
    </row>
    <row r="10" customFormat="false" ht="12.75" hidden="false" customHeight="false" outlineLevel="0" collapsed="false">
      <c r="B10" s="17" t="n">
        <v>78</v>
      </c>
      <c r="C10" s="17" t="s">
        <v>107</v>
      </c>
      <c r="D10" s="18" t="s">
        <v>108</v>
      </c>
      <c r="E10" s="18" t="s">
        <v>108</v>
      </c>
      <c r="F10" s="18" t="s">
        <v>97</v>
      </c>
    </row>
    <row r="11" customFormat="false" ht="12.75" hidden="false" customHeight="false" outlineLevel="0" collapsed="false">
      <c r="B11" s="17" t="n">
        <v>78</v>
      </c>
      <c r="C11" s="17" t="s">
        <v>109</v>
      </c>
      <c r="D11" s="18" t="s">
        <v>110</v>
      </c>
      <c r="E11" s="18" t="s">
        <v>110</v>
      </c>
      <c r="F11" s="18" t="s">
        <v>97</v>
      </c>
    </row>
    <row r="12" customFormat="false" ht="12.75" hidden="false" customHeight="false" outlineLevel="0" collapsed="false">
      <c r="B12" s="1" t="s">
        <v>111</v>
      </c>
    </row>
    <row r="13" customFormat="false" ht="12.75" hidden="false" customHeight="false" outlineLevel="0" collapsed="false">
      <c r="B13" s="0" t="s">
        <v>100</v>
      </c>
      <c r="C13" s="0" t="s">
        <v>101</v>
      </c>
      <c r="D13" s="0" t="s">
        <v>89</v>
      </c>
      <c r="E13" s="0" t="s">
        <v>90</v>
      </c>
      <c r="F13" s="0" t="s">
        <v>91</v>
      </c>
    </row>
    <row r="14" customFormat="false" ht="12.75" hidden="false" customHeight="false" outlineLevel="0" collapsed="false">
      <c r="B14" s="17" t="n">
        <v>102</v>
      </c>
      <c r="C14" s="17"/>
      <c r="D14" s="18" t="s">
        <v>112</v>
      </c>
      <c r="E14" s="18" t="s">
        <v>112</v>
      </c>
      <c r="F14" s="18" t="s">
        <v>97</v>
      </c>
    </row>
    <row r="15" customFormat="false" ht="12.75" hidden="false" customHeight="false" outlineLevel="0" collapsed="false">
      <c r="B15" s="17" t="n">
        <v>102</v>
      </c>
      <c r="C15" s="17" t="s">
        <v>113</v>
      </c>
      <c r="D15" s="18" t="s">
        <v>114</v>
      </c>
      <c r="E15" s="18" t="s">
        <v>114</v>
      </c>
      <c r="F15" s="18" t="s">
        <v>97</v>
      </c>
    </row>
    <row r="16" customFormat="false" ht="12.75" hidden="false" customHeight="false" outlineLevel="0" collapsed="false">
      <c r="B16" s="17" t="n">
        <v>221</v>
      </c>
      <c r="C16" s="17"/>
      <c r="D16" s="18" t="s">
        <v>115</v>
      </c>
      <c r="E16" s="18" t="s">
        <v>115</v>
      </c>
      <c r="F16" s="18" t="s">
        <v>97</v>
      </c>
    </row>
    <row r="17" customFormat="false" ht="12.75" hidden="false" customHeight="false" outlineLevel="0" collapsed="false">
      <c r="B17" s="17" t="n">
        <v>221</v>
      </c>
      <c r="C17" s="17" t="s">
        <v>116</v>
      </c>
      <c r="D17" s="18" t="s">
        <v>117</v>
      </c>
      <c r="E17" s="18" t="s">
        <v>117</v>
      </c>
      <c r="F17" s="18" t="s">
        <v>97</v>
      </c>
    </row>
    <row r="18" customFormat="false" ht="12.75" hidden="false" customHeight="false" outlineLevel="0" collapsed="false">
      <c r="B18" s="17" t="n">
        <v>221</v>
      </c>
      <c r="C18" s="17" t="s">
        <v>118</v>
      </c>
      <c r="D18" s="18" t="s">
        <v>119</v>
      </c>
      <c r="E18" s="18" t="s">
        <v>119</v>
      </c>
      <c r="F18" s="18" t="s">
        <v>97</v>
      </c>
    </row>
    <row r="19" customFormat="false" ht="12.75" hidden="false" customHeight="false" outlineLevel="0" collapsed="false">
      <c r="B19" s="17" t="n">
        <v>5661</v>
      </c>
      <c r="C19" s="17"/>
      <c r="D19" s="18" t="s">
        <v>120</v>
      </c>
      <c r="E19" s="18" t="s">
        <v>120</v>
      </c>
      <c r="F19" s="18" t="s">
        <v>97</v>
      </c>
    </row>
    <row r="20" customFormat="false" ht="12.75" hidden="false" customHeight="false" outlineLevel="0" collapsed="false">
      <c r="B20" s="17" t="n">
        <v>5661</v>
      </c>
      <c r="C20" s="17" t="s">
        <v>113</v>
      </c>
      <c r="D20" s="18" t="s">
        <v>121</v>
      </c>
      <c r="E20" s="18" t="s">
        <v>121</v>
      </c>
      <c r="F20" s="18" t="s">
        <v>97</v>
      </c>
    </row>
    <row r="21" customFormat="false" ht="12.75" hidden="false" customHeight="false" outlineLevel="0" collapsed="false">
      <c r="B21" s="17" t="n">
        <v>5661</v>
      </c>
      <c r="C21" s="17" t="s">
        <v>116</v>
      </c>
      <c r="D21" s="18" t="s">
        <v>122</v>
      </c>
      <c r="E21" s="18" t="s">
        <v>122</v>
      </c>
      <c r="F21" s="18" t="s">
        <v>97</v>
      </c>
    </row>
    <row r="22" customFormat="false" ht="12.75" hidden="false" customHeight="false" outlineLevel="0" collapsed="false">
      <c r="B22" s="17" t="n">
        <v>5796</v>
      </c>
      <c r="C22" s="17"/>
      <c r="D22" s="18" t="s">
        <v>123</v>
      </c>
      <c r="E22" s="18" t="s">
        <v>123</v>
      </c>
      <c r="F22" s="18" t="s">
        <v>97</v>
      </c>
    </row>
    <row r="23" customFormat="false" ht="12.75" hidden="false" customHeight="false" outlineLevel="0" collapsed="false">
      <c r="B23" s="17" t="n">
        <v>5796</v>
      </c>
      <c r="C23" s="17" t="s">
        <v>124</v>
      </c>
      <c r="D23" s="18" t="s">
        <v>125</v>
      </c>
      <c r="E23" s="18" t="s">
        <v>126</v>
      </c>
      <c r="F23" s="18" t="s">
        <v>97</v>
      </c>
    </row>
    <row r="24" customFormat="false" ht="12.75" hidden="false" customHeight="false" outlineLevel="0" collapsed="false">
      <c r="B24" s="17" t="n">
        <v>7700</v>
      </c>
      <c r="C24" s="17"/>
      <c r="D24" s="18" t="s">
        <v>127</v>
      </c>
      <c r="E24" s="18" t="s">
        <v>127</v>
      </c>
      <c r="F24" s="18" t="s">
        <v>97</v>
      </c>
    </row>
    <row r="25" customFormat="false" ht="12.75" hidden="false" customHeight="false" outlineLevel="0" collapsed="false">
      <c r="B25" s="17" t="n">
        <v>7700</v>
      </c>
      <c r="C25" s="17" t="s">
        <v>128</v>
      </c>
      <c r="D25" s="18" t="s">
        <v>129</v>
      </c>
      <c r="E25" s="18" t="s">
        <v>130</v>
      </c>
      <c r="F25" s="18" t="s">
        <v>97</v>
      </c>
    </row>
    <row r="29" customFormat="false" ht="12.75" hidden="false" customHeight="false" outlineLevel="0" collapsed="false">
      <c r="A29" s="0" t="s">
        <v>82</v>
      </c>
      <c r="B29" s="16" t="s">
        <v>98</v>
      </c>
      <c r="D29" s="16" t="s">
        <v>84</v>
      </c>
      <c r="F29" s="0" t="s">
        <v>85</v>
      </c>
    </row>
  </sheetData>
  <hyperlinks>
    <hyperlink ref="B29" r:id="rId1" display="CZSO Statistical metainformation system"/>
    <hyperlink ref="D29" r:id="rId2" display="Conditions for use of CZSO dat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9T12:56:58Z</dcterms:created>
  <dc:creator>Apache POI</dc:creator>
  <dc:description/>
  <dc:language>en-US</dc:language>
  <cp:lastModifiedBy>Vratislav Novák</cp:lastModifiedBy>
  <dcterms:modified xsi:type="dcterms:W3CDTF">2020-06-29T12:57:00Z</dcterms:modified>
  <cp:revision>0</cp:revision>
  <dc:subject/>
  <dc:title/>
</cp:coreProperties>
</file>