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INDICATORS" sheetId="2" state="visible" r:id="rId3"/>
    <sheet name="METAINFORMATI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97">
  <si>
    <t xml:space="preserve">Data from CZSO Public database</t>
  </si>
  <si>
    <t xml:space="preserve">Expenditure on the gross domestic product, exports, imports (current prices)</t>
  </si>
  <si>
    <t xml:space="preserve">Measure unit: CZK mil.</t>
  </si>
  <si>
    <t xml:space="preserve">Territory: </t>
  </si>
  <si>
    <t xml:space="preserve">Czech Republic</t>
  </si>
  <si>
    <t xml:space="preserve">Period</t>
  </si>
  <si>
    <t xml:space="preserve">Final consumption expenditure</t>
  </si>
  <si>
    <t xml:space="preserve">Gross capital formation</t>
  </si>
  <si>
    <t xml:space="preserve">International trade</t>
  </si>
  <si>
    <t xml:space="preserve">Total</t>
  </si>
  <si>
    <t xml:space="preserve">Households</t>
  </si>
  <si>
    <t xml:space="preserve">Government</t>
  </si>
  <si>
    <t xml:space="preserve">Nonprofit institutions
serving households</t>
  </si>
  <si>
    <t xml:space="preserve">Fixed capital</t>
  </si>
  <si>
    <t xml:space="preserve">Changes 
in inventories</t>
  </si>
  <si>
    <t xml:space="preserve">Net Acquisition
of Valuables</t>
  </si>
  <si>
    <t xml:space="preserve">Exports of goods and services [1]</t>
  </si>
  <si>
    <t xml:space="preserve">Imports of goods and services [2]</t>
  </si>
  <si>
    <t xml:space="preserve">Balance</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016</t>
  </si>
  <si>
    <t xml:space="preserve">2017</t>
  </si>
  <si>
    <t xml:space="preserve">2018</t>
  </si>
  <si>
    <t xml:space="preserve">2019 [3]</t>
  </si>
  <si>
    <t xml:space="preserve">.</t>
  </si>
  <si>
    <t xml:space="preserve">Code: NUCDUSHV02-R/6</t>
  </si>
  <si>
    <t xml:space="preserve">[1] FOB - the value of goods plus direct trading costs connected with transport at the frontier of the Czech Republic.</t>
  </si>
  <si>
    <t xml:space="preserve">[2] CIF – the value of goods plus direct external costs connected with transport at the frontier of the Czech Republic.</t>
  </si>
  <si>
    <t xml:space="preserve">[3] estimate based on quarterly accounts</t>
  </si>
  <si>
    <t xml:space="preserve">Source:</t>
  </si>
  <si>
    <t xml:space="preserve">CZSO Public database</t>
  </si>
  <si>
    <t xml:space="preserve">Conditions for use of CZSO data</t>
  </si>
  <si>
    <t xml:space="preserve">Generated 29/06/2020 14:53</t>
  </si>
  <si>
    <t xml:space="preserve">Metainformation - information and definitions of used items in data object</t>
  </si>
  <si>
    <t xml:space="preserve">Indicators (Statistical variables)</t>
  </si>
  <si>
    <t xml:space="preserve">Code</t>
  </si>
  <si>
    <t xml:space="preserve">Name</t>
  </si>
  <si>
    <t xml:space="preserve">Definition</t>
  </si>
  <si>
    <t xml:space="preserve">Validity</t>
  </si>
  <si>
    <t xml:space="preserve">Transactions and other flows according to the ESA</t>
  </si>
  <si>
    <t xml:space="preserve">Evropský systém účtů (ESA) zaznamenává dva základní druhy informací: toky a stavy. Toky se vztahují na působení a na následky událostí, které se vyskytly v daném časovém období, zatímco stavy se vztahují na postavení k určitému časovému okamžiku.
Toky odrážejí tvorbu, přeměnu, výměnu, převod nebo zánik ekonomické hodnoty.Týkají se změn v hodnotě aktiv nebo závazků institucionální jednotky.
Ekonomické toky jsou dvojího druhu: transakce a ostatní změny aktiv.
Transakce se objevují ve všech účtech a tabulkách, kde se toky vyskytují, kromě účtu ostatních změn aktiv a pasiv a účtu přecenění.
Transakce je ekonomický tok, který je vzájemným působením mezi institucionálními jednotkami podle vzájemné dohody nebo činnost v rámci institucionální jednotky, kterou je užitečné považovat za transakci, často proto, že jednotka působí ve dvou rozdílných funkcích. Transakce se rozdělují do čtyř hlavních skupin:
   a) transakce s produkty (P), které popisují původ (tuzemskou produkci nebo dovoz) a užití (mezispotřebu, konečnou spotřebu, tvorbu kapitálu nebo vývoz) produktů,
   b) rozdělovací transakce (D), které popisují, jak se přidaná hodnota vytvořená při výrobě rozděluje práci, kapitálu a vládě, a znovurozdělení důchodů a majetku (daně z důchodů a majetku a ostatní transfery),
   c) finanční transakce (F), které popisují čisté pořízení finančních aktiv nebo čistý vstup do závazků pro každý typ finančních nástrojů.
Takové transakce se často objevují jako protipoložka nefinančních transakcí, ale mohou se také objevit jako transakce týkající se pouze finančních nástrojů,
   d) transakce nezahrnuté do tří výše uvedených skupin: spotřeba fixního kapitálu (K.1) a ostatní změny aktiv - ty představují čisté pořízení nevyráběných nefinančních aktiv (K.2), ostatní změny objemu aktiv, závazků a čistého jmění (K.3 až K.10 a K.12), které se zachycují na účtu ostatních změn objemu aktiv, a zisky/ztráty z držby (K.11), které se zachycují na účtech přecenění.
</t>
  </si>
  <si>
    <t xml:space="preserve">01.01.1990 - 09.09.9999</t>
  </si>
  <si>
    <t xml:space="preserve">Balancing items according to the ESA</t>
  </si>
  <si>
    <t xml:space="preserve">Vyrovnávací položka (B) je účetním výsledkem získaným odečtením celkové hodnoty zápisů na jedné straně účtu od celkové hodnoty na druhé straně. Nemůže být měřena nezávisle na ostatních zápisech; jako odvozený zápis odráží použití obecných účetních pravidel o zvláštních zápisech na obou stranách účtu.
Vyrovnávací položky ale nejsou pouze nástrojem zavedeným pro zajištění vyrovnanosti účtů, poskytují značné množství informací a zahrnují některé z nejdůležitějších zápisů na účtech: přidaná hodnota, provozní přebytek, disponibilní důchod, úspory, čisté půjčky a čisté výpůjčky, čisté jmění.
Pro jednotky (institucionální jednotky; místní činnostní jednotky) nebo seskupení jednotek (institucionální sektory a při rozšířeném pojetí i nerezidenti; odvětví) se na různých podúčtech zaznamenávají transakce nebo ostatní toky, které jsou spojeny s některými zvláštními rysy ekonomického života (například výroba). Takový soubor transakcí není obvykle vybilancován; celkové částky zaznamenané jako přijaté a zaplacené se obvykle liší, takže musí být zavedena vyrovnávací položka. Vyrovnávací položka musí být obvykle zavedena rovněž mezi úhrnem aktiv a úhrnem závazků institucionální jednotky nebo sektoru.</t>
  </si>
  <si>
    <t xml:space="preserve">CZSO Statistical metainformation system</t>
  </si>
  <si>
    <t xml:space="preserve">Territory</t>
  </si>
  <si>
    <t xml:space="preserve">Code list</t>
  </si>
  <si>
    <t xml:space="preserve">Item</t>
  </si>
  <si>
    <t xml:space="preserve">State</t>
  </si>
  <si>
    <t xml:space="preserve">01.03.2001 - 09.09.9999</t>
  </si>
  <si>
    <t xml:space="preserve">19</t>
  </si>
  <si>
    <t xml:space="preserve">Unit of measure</t>
  </si>
  <si>
    <t xml:space="preserve">Units of measurement</t>
  </si>
  <si>
    <t xml:space="preserve">01.01.1900 - 09.09.9999</t>
  </si>
  <si>
    <t xml:space="preserve">00206</t>
  </si>
  <si>
    <t xml:space="preserve">million Czech Koruna</t>
  </si>
  <si>
    <t xml:space="preserve">Breakdown</t>
  </si>
  <si>
    <t xml:space="preserve">Klasifikace transakcí a ostatních toků dle ESA - úroveň 2</t>
  </si>
  <si>
    <t xml:space="preserve">P.3</t>
  </si>
  <si>
    <t xml:space="preserve">Výdaje na konečnou spotřebu</t>
  </si>
  <si>
    <t xml:space="preserve">P.5</t>
  </si>
  <si>
    <t xml:space="preserve">Tvorba hrubého kapitálu</t>
  </si>
  <si>
    <t xml:space="preserve">P.6</t>
  </si>
  <si>
    <t xml:space="preserve">Vývoz zboží a služeb</t>
  </si>
  <si>
    <t xml:space="preserve">P.7</t>
  </si>
  <si>
    <t xml:space="preserve">Dovoz zboží a služeb</t>
  </si>
  <si>
    <t xml:space="preserve">Klasifikace transakcí a ostatních toků dle ESA - úroveň 3</t>
  </si>
  <si>
    <t xml:space="preserve">P.51</t>
  </si>
  <si>
    <t xml:space="preserve">Tvorba hrubého fixního kapitálu</t>
  </si>
  <si>
    <t xml:space="preserve">P.52</t>
  </si>
  <si>
    <t xml:space="preserve">Změna zásob</t>
  </si>
  <si>
    <t xml:space="preserve">P.53</t>
  </si>
  <si>
    <t xml:space="preserve">Čisté pořízení cenností</t>
  </si>
  <si>
    <t xml:space="preserve">Klasifikace vyrovnávacích položek dle ESA - úroveň 1</t>
  </si>
  <si>
    <t xml:space="preserve">B.11</t>
  </si>
  <si>
    <t xml:space="preserve">Saldo dovozu a vývozu</t>
  </si>
  <si>
    <t xml:space="preserve">Classification of Institutional Sectors and Subsectors (CZ-CISS) by ESA 2010 - level 2 - Sector II</t>
  </si>
  <si>
    <t xml:space="preserve">13000</t>
  </si>
  <si>
    <t xml:space="preserve">General government</t>
  </si>
  <si>
    <t xml:space="preserve">14000</t>
  </si>
  <si>
    <t xml:space="preserve">15000</t>
  </si>
  <si>
    <t xml:space="preserve">Non-profit institutions serving households</t>
  </si>
</sst>
</file>

<file path=xl/styles.xml><?xml version="1.0" encoding="utf-8"?>
<styleSheet xmlns="http://schemas.openxmlformats.org/spreadsheetml/2006/main">
  <numFmts count="2">
    <numFmt numFmtId="164" formatCode="General"/>
    <numFmt numFmtId="165" formatCode="###,###,##0"/>
  </numFmts>
  <fonts count="6">
    <font>
      <sz val="10"/>
      <color rgb="FF000000"/>
      <name val="Arial"/>
      <family val="2"/>
    </font>
    <font>
      <sz val="10"/>
      <name val="Arial"/>
      <family val="0"/>
    </font>
    <font>
      <sz val="10"/>
      <name val="Arial"/>
      <family val="0"/>
    </font>
    <font>
      <sz val="10"/>
      <name val="Arial"/>
      <family val="0"/>
    </font>
    <font>
      <b val="true"/>
      <sz val="10"/>
      <name val="Arial"/>
      <family val="2"/>
    </font>
    <font>
      <u val="single"/>
      <sz val="10"/>
      <color rgb="FF0000FF"/>
      <name val="Arial"/>
      <family val="2"/>
    </font>
  </fonts>
  <fills count="2">
    <fill>
      <patternFill patternType="none"/>
    </fill>
    <fill>
      <patternFill patternType="gray125"/>
    </fill>
  </fills>
  <borders count="9">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2" shrinkToFit="false"/>
      <protection locked="true" hidden="false"/>
    </xf>
    <xf numFmtId="165" fontId="0" fillId="0" borderId="3" xfId="0" applyFont="false" applyBorder="true" applyAlignment="true" applyProtection="false">
      <alignment horizontal="right" vertical="center" textRotation="0" wrapText="true" indent="0" shrinkToFit="false"/>
      <protection locked="true" hidden="false"/>
    </xf>
    <xf numFmtId="165" fontId="0" fillId="0" borderId="4" xfId="0" applyFont="false" applyBorder="true" applyAlignment="true" applyProtection="false">
      <alignment horizontal="right"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2" shrinkToFit="false"/>
      <protection locked="true" hidden="false"/>
    </xf>
    <xf numFmtId="165" fontId="0" fillId="0" borderId="7" xfId="0" applyFont="false" applyBorder="true" applyAlignment="true" applyProtection="false">
      <alignment horizontal="right" vertical="center" textRotation="0" wrapText="true" indent="0" shrinkToFit="false"/>
      <protection locked="true" hidden="false"/>
    </xf>
    <xf numFmtId="164" fontId="0" fillId="0" borderId="7" xfId="0" applyFont="true" applyBorder="true" applyAlignment="true" applyProtection="false">
      <alignment horizontal="right" vertical="center" textRotation="0" wrapText="true" indent="0" shrinkToFit="false"/>
      <protection locked="true" hidden="false"/>
    </xf>
    <xf numFmtId="164" fontId="0" fillId="0" borderId="8"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2"/>
        <color rgb="FF000000"/>
      </font>
      <border diagonalUp="false" diagonalDown="false">
        <left style="medium"/>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medium"/>
        <top style="medium"/>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vdb.czso.cz/vdbvo2/faces/cs/xlsexp?&amp;z=T&amp;f=TABULKA&amp;ds=&amp;pvo=NUCDUSHV02-R&amp;&amp;c=v410~3__RP2018&amp;kodjaz=8260&amp;str=1&amp;expPoznData=N&amp;expPoznTexty=A" TargetMode="External"/><Relationship Id="rId2" Type="http://schemas.openxmlformats.org/officeDocument/2006/relationships/hyperlink" Target="https://www.czso.cz/csu/czso/conditions_for_use_and_further_disseminatio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3" min="2" style="0" width="12.85"/>
  </cols>
  <sheetData>
    <row r="1" customFormat="false" ht="12.75" hidden="false" customHeight="false" outlineLevel="0" collapsed="false">
      <c r="A1" s="0" t="s">
        <v>0</v>
      </c>
    </row>
    <row r="3" customFormat="false" ht="12.75" hidden="false" customHeight="false" outlineLevel="0" collapsed="false">
      <c r="B3" s="1" t="s">
        <v>1</v>
      </c>
    </row>
    <row r="4" customFormat="false" ht="12.75" hidden="false" customHeight="false" outlineLevel="0" collapsed="false">
      <c r="B4" s="0" t="s">
        <v>2</v>
      </c>
      <c r="L4" s="2" t="s">
        <v>3</v>
      </c>
      <c r="M4" s="0" t="s">
        <v>4</v>
      </c>
    </row>
    <row r="6" customFormat="false" ht="12.75" hidden="false" customHeight="true" outlineLevel="0" collapsed="false">
      <c r="B6" s="3" t="s">
        <v>5</v>
      </c>
      <c r="C6" s="4" t="s">
        <v>6</v>
      </c>
      <c r="D6" s="4"/>
      <c r="E6" s="4"/>
      <c r="F6" s="4"/>
      <c r="G6" s="4" t="s">
        <v>7</v>
      </c>
      <c r="H6" s="4"/>
      <c r="I6" s="4"/>
      <c r="J6" s="4"/>
      <c r="K6" s="4" t="s">
        <v>8</v>
      </c>
      <c r="L6" s="4"/>
      <c r="M6" s="4"/>
    </row>
    <row r="7" customFormat="false" ht="51" hidden="false" customHeight="false" outlineLevel="0" collapsed="false">
      <c r="B7" s="3"/>
      <c r="C7" s="5" t="s">
        <v>9</v>
      </c>
      <c r="D7" s="5" t="s">
        <v>10</v>
      </c>
      <c r="E7" s="5" t="s">
        <v>11</v>
      </c>
      <c r="F7" s="5" t="s">
        <v>12</v>
      </c>
      <c r="G7" s="5" t="s">
        <v>9</v>
      </c>
      <c r="H7" s="5" t="s">
        <v>13</v>
      </c>
      <c r="I7" s="5" t="s">
        <v>14</v>
      </c>
      <c r="J7" s="5" t="s">
        <v>15</v>
      </c>
      <c r="K7" s="5" t="s">
        <v>16</v>
      </c>
      <c r="L7" s="5" t="s">
        <v>17</v>
      </c>
      <c r="M7" s="6" t="s">
        <v>18</v>
      </c>
    </row>
    <row r="8" customFormat="false" ht="12.75" hidden="false" customHeight="false" outlineLevel="0" collapsed="false">
      <c r="B8" s="7" t="s">
        <v>19</v>
      </c>
      <c r="C8" s="8" t="n">
        <v>1676060</v>
      </c>
      <c r="D8" s="8" t="n">
        <v>1187233</v>
      </c>
      <c r="E8" s="8" t="n">
        <v>472811</v>
      </c>
      <c r="F8" s="8" t="n">
        <v>16016</v>
      </c>
      <c r="G8" s="8" t="n">
        <v>747317</v>
      </c>
      <c r="H8" s="8" t="n">
        <v>727935</v>
      </c>
      <c r="I8" s="8" t="n">
        <v>16475</v>
      </c>
      <c r="J8" s="8" t="n">
        <v>2907</v>
      </c>
      <c r="K8" s="8" t="n">
        <v>1152675</v>
      </c>
      <c r="L8" s="8" t="n">
        <v>1196659</v>
      </c>
      <c r="M8" s="9" t="n">
        <v>-43984</v>
      </c>
    </row>
    <row r="9" customFormat="false" ht="12.75" hidden="false" customHeight="false" outlineLevel="0" collapsed="false">
      <c r="B9" s="7" t="s">
        <v>20</v>
      </c>
      <c r="C9" s="8" t="n">
        <v>1790236</v>
      </c>
      <c r="D9" s="8" t="n">
        <v>1266287</v>
      </c>
      <c r="E9" s="8" t="n">
        <v>509183</v>
      </c>
      <c r="F9" s="8" t="n">
        <v>14766</v>
      </c>
      <c r="G9" s="8" t="n">
        <v>810282</v>
      </c>
      <c r="H9" s="8" t="n">
        <v>783301</v>
      </c>
      <c r="I9" s="8" t="n">
        <v>24723</v>
      </c>
      <c r="J9" s="8" t="n">
        <v>2258</v>
      </c>
      <c r="K9" s="8" t="n">
        <v>1265927</v>
      </c>
      <c r="L9" s="8" t="n">
        <v>1298136</v>
      </c>
      <c r="M9" s="9" t="n">
        <v>-32209</v>
      </c>
    </row>
    <row r="10" customFormat="false" ht="12.75" hidden="false" customHeight="false" outlineLevel="0" collapsed="false">
      <c r="B10" s="7" t="s">
        <v>21</v>
      </c>
      <c r="C10" s="8" t="n">
        <v>1908045</v>
      </c>
      <c r="D10" s="8" t="n">
        <v>1321565</v>
      </c>
      <c r="E10" s="8" t="n">
        <v>570845</v>
      </c>
      <c r="F10" s="8" t="n">
        <v>15635</v>
      </c>
      <c r="G10" s="8" t="n">
        <v>807862</v>
      </c>
      <c r="H10" s="8" t="n">
        <v>784326</v>
      </c>
      <c r="I10" s="8" t="n">
        <v>19726</v>
      </c>
      <c r="J10" s="8" t="n">
        <v>3810</v>
      </c>
      <c r="K10" s="8" t="n">
        <v>1216880</v>
      </c>
      <c r="L10" s="8" t="n">
        <v>1251143</v>
      </c>
      <c r="M10" s="9" t="n">
        <v>-34263</v>
      </c>
    </row>
    <row r="11" customFormat="false" ht="12.75" hidden="false" customHeight="false" outlineLevel="0" collapsed="false">
      <c r="B11" s="7" t="s">
        <v>22</v>
      </c>
      <c r="C11" s="8" t="n">
        <v>2028013</v>
      </c>
      <c r="D11" s="8" t="n">
        <v>1386577</v>
      </c>
      <c r="E11" s="8" t="n">
        <v>625603</v>
      </c>
      <c r="F11" s="8" t="n">
        <v>15833</v>
      </c>
      <c r="G11" s="8" t="n">
        <v>816109</v>
      </c>
      <c r="H11" s="8" t="n">
        <v>807791</v>
      </c>
      <c r="I11" s="8" t="n">
        <v>2954</v>
      </c>
      <c r="J11" s="8" t="n">
        <v>5364</v>
      </c>
      <c r="K11" s="8" t="n">
        <v>1325915</v>
      </c>
      <c r="L11" s="8" t="n">
        <v>1359655</v>
      </c>
      <c r="M11" s="9" t="n">
        <v>-33740</v>
      </c>
    </row>
    <row r="12" customFormat="false" ht="12.75" hidden="false" customHeight="false" outlineLevel="0" collapsed="false">
      <c r="B12" s="7" t="s">
        <v>23</v>
      </c>
      <c r="C12" s="8" t="n">
        <v>2138765</v>
      </c>
      <c r="D12" s="8" t="n">
        <v>1477671</v>
      </c>
      <c r="E12" s="8" t="n">
        <v>642571</v>
      </c>
      <c r="F12" s="8" t="n">
        <v>18523</v>
      </c>
      <c r="G12" s="8" t="n">
        <v>898795</v>
      </c>
      <c r="H12" s="8" t="n">
        <v>860972</v>
      </c>
      <c r="I12" s="8" t="n">
        <v>34539</v>
      </c>
      <c r="J12" s="8" t="n">
        <v>3284</v>
      </c>
      <c r="K12" s="8" t="n">
        <v>1766972</v>
      </c>
      <c r="L12" s="8" t="n">
        <v>1742088</v>
      </c>
      <c r="M12" s="9" t="n">
        <v>24884</v>
      </c>
    </row>
    <row r="13" customFormat="false" ht="12.75" hidden="false" customHeight="false" outlineLevel="0" collapsed="false">
      <c r="B13" s="7" t="s">
        <v>24</v>
      </c>
      <c r="C13" s="8" t="n">
        <v>2237348</v>
      </c>
      <c r="D13" s="8" t="n">
        <v>1540391</v>
      </c>
      <c r="E13" s="8" t="n">
        <v>675174</v>
      </c>
      <c r="F13" s="8" t="n">
        <v>21783</v>
      </c>
      <c r="G13" s="8" t="n">
        <v>950901</v>
      </c>
      <c r="H13" s="8" t="n">
        <v>921837</v>
      </c>
      <c r="I13" s="8" t="n">
        <v>26173</v>
      </c>
      <c r="J13" s="8" t="n">
        <v>2891</v>
      </c>
      <c r="K13" s="8" t="n">
        <v>2046807</v>
      </c>
      <c r="L13" s="8" t="n">
        <v>1970125</v>
      </c>
      <c r="M13" s="9" t="n">
        <v>76682</v>
      </c>
    </row>
    <row r="14" customFormat="false" ht="12.75" hidden="false" customHeight="false" outlineLevel="0" collapsed="false">
      <c r="B14" s="7" t="s">
        <v>25</v>
      </c>
      <c r="C14" s="8" t="n">
        <v>2361158</v>
      </c>
      <c r="D14" s="8" t="n">
        <v>1625589</v>
      </c>
      <c r="E14" s="8" t="n">
        <v>711122</v>
      </c>
      <c r="F14" s="8" t="n">
        <v>24447</v>
      </c>
      <c r="G14" s="8" t="n">
        <v>1055386</v>
      </c>
      <c r="H14" s="8" t="n">
        <v>983045</v>
      </c>
      <c r="I14" s="8" t="n">
        <v>69463</v>
      </c>
      <c r="J14" s="8" t="n">
        <v>2878</v>
      </c>
      <c r="K14" s="8" t="n">
        <v>2311465</v>
      </c>
      <c r="L14" s="8" t="n">
        <v>2215211</v>
      </c>
      <c r="M14" s="9" t="n">
        <v>96254</v>
      </c>
    </row>
    <row r="15" customFormat="false" ht="12.75" hidden="false" customHeight="false" outlineLevel="0" collapsed="false">
      <c r="B15" s="7" t="s">
        <v>26</v>
      </c>
      <c r="C15" s="8" t="n">
        <v>2514612</v>
      </c>
      <c r="D15" s="8" t="n">
        <v>1743070</v>
      </c>
      <c r="E15" s="8" t="n">
        <v>745834</v>
      </c>
      <c r="F15" s="8" t="n">
        <v>25708</v>
      </c>
      <c r="G15" s="8" t="n">
        <v>1231613</v>
      </c>
      <c r="H15" s="8" t="n">
        <v>1132300</v>
      </c>
      <c r="I15" s="8" t="n">
        <v>95866</v>
      </c>
      <c r="J15" s="8" t="n">
        <v>3447</v>
      </c>
      <c r="K15" s="8" t="n">
        <v>2576724</v>
      </c>
      <c r="L15" s="8" t="n">
        <v>2482832</v>
      </c>
      <c r="M15" s="9" t="n">
        <v>93892</v>
      </c>
    </row>
    <row r="16" customFormat="false" ht="12.75" hidden="false" customHeight="false" outlineLevel="0" collapsed="false">
      <c r="B16" s="7" t="s">
        <v>27</v>
      </c>
      <c r="C16" s="8" t="n">
        <v>2687075</v>
      </c>
      <c r="D16" s="8" t="n">
        <v>1879868</v>
      </c>
      <c r="E16" s="8" t="n">
        <v>780877</v>
      </c>
      <c r="F16" s="8" t="n">
        <v>26330</v>
      </c>
      <c r="G16" s="8" t="n">
        <v>1249964</v>
      </c>
      <c r="H16" s="8" t="n">
        <v>1165200</v>
      </c>
      <c r="I16" s="8" t="n">
        <v>81191</v>
      </c>
      <c r="J16" s="8" t="n">
        <v>3573</v>
      </c>
      <c r="K16" s="8" t="n">
        <v>2570700</v>
      </c>
      <c r="L16" s="8" t="n">
        <v>2483622</v>
      </c>
      <c r="M16" s="9" t="n">
        <v>87078</v>
      </c>
    </row>
    <row r="17" customFormat="false" ht="12.75" hidden="false" customHeight="false" outlineLevel="0" collapsed="false">
      <c r="B17" s="7" t="s">
        <v>28</v>
      </c>
      <c r="C17" s="8" t="n">
        <v>2735997</v>
      </c>
      <c r="D17" s="8" t="n">
        <v>1883654</v>
      </c>
      <c r="E17" s="8" t="n">
        <v>825299</v>
      </c>
      <c r="F17" s="8" t="n">
        <v>27044</v>
      </c>
      <c r="G17" s="8" t="n">
        <v>1042076</v>
      </c>
      <c r="H17" s="8" t="n">
        <v>1063294</v>
      </c>
      <c r="I17" s="8" t="n">
        <v>-25083</v>
      </c>
      <c r="J17" s="8" t="n">
        <v>3865</v>
      </c>
      <c r="K17" s="8" t="n">
        <v>2329418</v>
      </c>
      <c r="L17" s="8" t="n">
        <v>2177082</v>
      </c>
      <c r="M17" s="9" t="n">
        <v>152336</v>
      </c>
    </row>
    <row r="18" customFormat="false" ht="12.75" hidden="false" customHeight="false" outlineLevel="0" collapsed="false">
      <c r="B18" s="7" t="s">
        <v>29</v>
      </c>
      <c r="C18" s="8" t="n">
        <v>2765219</v>
      </c>
      <c r="D18" s="8" t="n">
        <v>1912766</v>
      </c>
      <c r="E18" s="8" t="n">
        <v>825313</v>
      </c>
      <c r="F18" s="8" t="n">
        <v>27140</v>
      </c>
      <c r="G18" s="8" t="n">
        <v>1074727</v>
      </c>
      <c r="H18" s="8" t="n">
        <v>1066185</v>
      </c>
      <c r="I18" s="8" t="n">
        <v>5001</v>
      </c>
      <c r="J18" s="8" t="n">
        <v>3541</v>
      </c>
      <c r="K18" s="8" t="n">
        <v>2645451</v>
      </c>
      <c r="L18" s="8" t="n">
        <v>2522933</v>
      </c>
      <c r="M18" s="9" t="n">
        <v>122518</v>
      </c>
    </row>
    <row r="19" customFormat="false" ht="12.75" hidden="false" customHeight="false" outlineLevel="0" collapsed="false">
      <c r="B19" s="7" t="s">
        <v>30</v>
      </c>
      <c r="C19" s="8" t="n">
        <v>2791888</v>
      </c>
      <c r="D19" s="8" t="n">
        <v>1951963</v>
      </c>
      <c r="E19" s="8" t="n">
        <v>813161</v>
      </c>
      <c r="F19" s="8" t="n">
        <v>26764</v>
      </c>
      <c r="G19" s="8" t="n">
        <v>1087401</v>
      </c>
      <c r="H19" s="8" t="n">
        <v>1067017</v>
      </c>
      <c r="I19" s="8" t="n">
        <v>16736</v>
      </c>
      <c r="J19" s="8" t="n">
        <v>3648</v>
      </c>
      <c r="K19" s="8" t="n">
        <v>2907068</v>
      </c>
      <c r="L19" s="8" t="n">
        <v>2752602</v>
      </c>
      <c r="M19" s="9" t="n">
        <v>154466</v>
      </c>
    </row>
    <row r="20" customFormat="false" ht="12.75" hidden="false" customHeight="false" outlineLevel="0" collapsed="false">
      <c r="B20" s="7" t="s">
        <v>31</v>
      </c>
      <c r="C20" s="8" t="n">
        <v>2801813</v>
      </c>
      <c r="D20" s="8" t="n">
        <v>1970389</v>
      </c>
      <c r="E20" s="8" t="n">
        <v>804078</v>
      </c>
      <c r="F20" s="8" t="n">
        <v>27346</v>
      </c>
      <c r="G20" s="8" t="n">
        <v>1063114</v>
      </c>
      <c r="H20" s="8" t="n">
        <v>1051943</v>
      </c>
      <c r="I20" s="8" t="n">
        <v>5161</v>
      </c>
      <c r="J20" s="8" t="n">
        <v>6010</v>
      </c>
      <c r="K20" s="8" t="n">
        <v>3123079</v>
      </c>
      <c r="L20" s="8" t="n">
        <v>2928094</v>
      </c>
      <c r="M20" s="9" t="n">
        <v>194985</v>
      </c>
    </row>
    <row r="21" customFormat="false" ht="12.75" hidden="false" customHeight="false" outlineLevel="0" collapsed="false">
      <c r="B21" s="7" t="s">
        <v>32</v>
      </c>
      <c r="C21" s="8" t="n">
        <v>2851036</v>
      </c>
      <c r="D21" s="8" t="n">
        <v>1996648</v>
      </c>
      <c r="E21" s="8" t="n">
        <v>826004</v>
      </c>
      <c r="F21" s="8" t="n">
        <v>28384</v>
      </c>
      <c r="G21" s="8" t="n">
        <v>1010887</v>
      </c>
      <c r="H21" s="8" t="n">
        <v>1027089</v>
      </c>
      <c r="I21" s="8" t="n">
        <v>-21957</v>
      </c>
      <c r="J21" s="8" t="n">
        <v>5755</v>
      </c>
      <c r="K21" s="8" t="n">
        <v>3183857</v>
      </c>
      <c r="L21" s="8" t="n">
        <v>2947652</v>
      </c>
      <c r="M21" s="9" t="n">
        <v>236205</v>
      </c>
    </row>
    <row r="22" customFormat="false" ht="12.75" hidden="false" customHeight="false" outlineLevel="0" collapsed="false">
      <c r="B22" s="7" t="s">
        <v>33</v>
      </c>
      <c r="C22" s="8" t="n">
        <v>2922816</v>
      </c>
      <c r="D22" s="8" t="n">
        <v>2044283</v>
      </c>
      <c r="E22" s="8" t="n">
        <v>849155</v>
      </c>
      <c r="F22" s="8" t="n">
        <v>29378</v>
      </c>
      <c r="G22" s="8" t="n">
        <v>1116425</v>
      </c>
      <c r="H22" s="8" t="n">
        <v>1084075</v>
      </c>
      <c r="I22" s="8" t="n">
        <v>26535</v>
      </c>
      <c r="J22" s="8" t="n">
        <v>5815</v>
      </c>
      <c r="K22" s="8" t="n">
        <v>3599437</v>
      </c>
      <c r="L22" s="8" t="n">
        <v>3324889</v>
      </c>
      <c r="M22" s="9" t="n">
        <v>274548</v>
      </c>
    </row>
    <row r="23" customFormat="false" ht="12.75" hidden="false" customHeight="false" outlineLevel="0" collapsed="false">
      <c r="B23" s="7" t="s">
        <v>34</v>
      </c>
      <c r="C23" s="8" t="n">
        <v>3035307</v>
      </c>
      <c r="D23" s="8" t="n">
        <v>2125028</v>
      </c>
      <c r="E23" s="8" t="n">
        <v>883130</v>
      </c>
      <c r="F23" s="8" t="n">
        <v>27149</v>
      </c>
      <c r="G23" s="8" t="n">
        <v>1284787</v>
      </c>
      <c r="H23" s="8" t="n">
        <v>1216306</v>
      </c>
      <c r="I23" s="8" t="n">
        <v>62955</v>
      </c>
      <c r="J23" s="8" t="n">
        <v>5526</v>
      </c>
      <c r="K23" s="8" t="n">
        <v>3769470</v>
      </c>
      <c r="L23" s="8" t="n">
        <v>3493781</v>
      </c>
      <c r="M23" s="9" t="n">
        <v>275689</v>
      </c>
    </row>
    <row r="24" customFormat="false" ht="12.75" hidden="false" customHeight="false" outlineLevel="0" collapsed="false">
      <c r="B24" s="7" t="s">
        <v>35</v>
      </c>
      <c r="C24" s="8" t="n">
        <v>3161351</v>
      </c>
      <c r="D24" s="8" t="n">
        <v>2213076</v>
      </c>
      <c r="E24" s="8" t="n">
        <v>918678</v>
      </c>
      <c r="F24" s="8" t="n">
        <v>29597</v>
      </c>
      <c r="G24" s="8" t="n">
        <v>1238714</v>
      </c>
      <c r="H24" s="8" t="n">
        <v>1188716</v>
      </c>
      <c r="I24" s="8" t="n">
        <v>42656</v>
      </c>
      <c r="J24" s="8" t="n">
        <v>7342</v>
      </c>
      <c r="K24" s="8" t="n">
        <v>3837702</v>
      </c>
      <c r="L24" s="8" t="n">
        <v>3469777</v>
      </c>
      <c r="M24" s="9" t="n">
        <v>367925</v>
      </c>
    </row>
    <row r="25" customFormat="false" ht="12.75" hidden="false" customHeight="false" outlineLevel="0" collapsed="false">
      <c r="B25" s="7" t="s">
        <v>36</v>
      </c>
      <c r="C25" s="8" t="n">
        <v>3361670</v>
      </c>
      <c r="D25" s="8" t="n">
        <v>2361342</v>
      </c>
      <c r="E25" s="8" t="n">
        <v>968438</v>
      </c>
      <c r="F25" s="8" t="n">
        <v>31890</v>
      </c>
      <c r="G25" s="8" t="n">
        <v>1305877</v>
      </c>
      <c r="H25" s="8" t="n">
        <v>1250278</v>
      </c>
      <c r="I25" s="8" t="n">
        <v>50780</v>
      </c>
      <c r="J25" s="8" t="n">
        <v>4819</v>
      </c>
      <c r="K25" s="8" t="n">
        <v>4072649</v>
      </c>
      <c r="L25" s="8" t="n">
        <v>3692929</v>
      </c>
      <c r="M25" s="9" t="n">
        <v>379720</v>
      </c>
    </row>
    <row r="26" customFormat="false" ht="12.75" hidden="false" customHeight="false" outlineLevel="0" collapsed="false">
      <c r="B26" s="7" t="s">
        <v>37</v>
      </c>
      <c r="C26" s="8" t="n">
        <v>3584841</v>
      </c>
      <c r="D26" s="8" t="n">
        <v>2490959</v>
      </c>
      <c r="E26" s="8" t="n">
        <v>1059041</v>
      </c>
      <c r="F26" s="8" t="n">
        <v>34841</v>
      </c>
      <c r="G26" s="8" t="n">
        <v>1398432</v>
      </c>
      <c r="H26" s="8" t="n">
        <v>1363684</v>
      </c>
      <c r="I26" s="8" t="n">
        <v>29106</v>
      </c>
      <c r="J26" s="8" t="n">
        <v>5642</v>
      </c>
      <c r="K26" s="8" t="n">
        <v>4230076</v>
      </c>
      <c r="L26" s="8" t="n">
        <v>3889793</v>
      </c>
      <c r="M26" s="9" t="n">
        <v>340283</v>
      </c>
    </row>
    <row r="27" customFormat="false" ht="12.75" hidden="false" customHeight="false" outlineLevel="0" collapsed="false">
      <c r="B27" s="10" t="s">
        <v>38</v>
      </c>
      <c r="C27" s="11" t="n">
        <v>3824162</v>
      </c>
      <c r="D27" s="11" t="n">
        <v>2641938</v>
      </c>
      <c r="E27" s="11" t="n">
        <v>1144535</v>
      </c>
      <c r="F27" s="11" t="n">
        <v>37689</v>
      </c>
      <c r="G27" s="11" t="n">
        <v>1483872</v>
      </c>
      <c r="H27" s="11" t="n">
        <v>1439730</v>
      </c>
      <c r="I27" s="11" t="n">
        <v>38500</v>
      </c>
      <c r="J27" s="11" t="n">
        <v>5642</v>
      </c>
      <c r="K27" s="12" t="s">
        <v>39</v>
      </c>
      <c r="L27" s="12" t="s">
        <v>39</v>
      </c>
      <c r="M27" s="13" t="s">
        <v>39</v>
      </c>
    </row>
    <row r="28" customFormat="false" ht="12.75" hidden="false" customHeight="false" outlineLevel="0" collapsed="false">
      <c r="B28" s="0" t="s">
        <v>40</v>
      </c>
    </row>
    <row r="29" customFormat="false" ht="12.75" hidden="false" customHeight="false" outlineLevel="0" collapsed="false">
      <c r="B29" s="0" t="s">
        <v>41</v>
      </c>
    </row>
    <row r="30" customFormat="false" ht="12.75" hidden="false" customHeight="false" outlineLevel="0" collapsed="false">
      <c r="B30" s="0" t="s">
        <v>42</v>
      </c>
    </row>
    <row r="31" customFormat="false" ht="12.75" hidden="false" customHeight="false" outlineLevel="0" collapsed="false">
      <c r="B31" s="0" t="s">
        <v>43</v>
      </c>
    </row>
    <row r="34" customFormat="false" ht="12.75" hidden="false" customHeight="false" outlineLevel="0" collapsed="false">
      <c r="A34" s="0" t="s">
        <v>44</v>
      </c>
      <c r="B34" s="14" t="s">
        <v>45</v>
      </c>
      <c r="F34" s="14" t="s">
        <v>46</v>
      </c>
      <c r="L34" s="0" t="s">
        <v>47</v>
      </c>
    </row>
  </sheetData>
  <mergeCells count="4">
    <mergeCell ref="B6:B7"/>
    <mergeCell ref="C6:F6"/>
    <mergeCell ref="G6:J6"/>
    <mergeCell ref="K6:M6"/>
  </mergeCells>
  <conditionalFormatting sqref="B6:B7">
    <cfRule type="expression" priority="2" aboveAverage="0" equalAverage="0" bottom="0" percent="0" rank="0" text="" dxfId="0">
      <formula>A1&lt;&gt;IV65000</formula>
    </cfRule>
  </conditionalFormatting>
  <conditionalFormatting sqref="C6:F6">
    <cfRule type="expression" priority="3" aboveAverage="0" equalAverage="0" bottom="0" percent="0" rank="0" text="" dxfId="1">
      <formula>A1&lt;&gt;IV65000</formula>
    </cfRule>
  </conditionalFormatting>
  <conditionalFormatting sqref="G6:J6">
    <cfRule type="expression" priority="4" aboveAverage="0" equalAverage="0" bottom="0" percent="0" rank="0" text="" dxfId="2">
      <formula>A1&lt;&gt;IV65000</formula>
    </cfRule>
  </conditionalFormatting>
  <conditionalFormatting sqref="K6:M6">
    <cfRule type="expression" priority="5" aboveAverage="0" equalAverage="0" bottom="0" percent="0" rank="0" text="" dxfId="3">
      <formula>A1&lt;&gt;IV65000</formula>
    </cfRule>
  </conditionalFormatting>
  <hyperlinks>
    <hyperlink ref="B34" r:id="rId1" display="CZSO Public database"/>
    <hyperlink ref="F34"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8.14"/>
    <col collapsed="false" customWidth="true" hidden="false" outlineLevel="0" max="3" min="3" style="0" width="41.56"/>
    <col collapsed="false" customWidth="true" hidden="false" outlineLevel="0" max="4" min="4" style="0" width="254.99"/>
    <col collapsed="false" customWidth="true" hidden="false" outlineLevel="0" max="5" min="5" style="0" width="21.99"/>
  </cols>
  <sheetData>
    <row r="1" customFormat="false" ht="12.75" hidden="false" customHeight="false" outlineLevel="0" collapsed="false">
      <c r="A1" s="0" t="s">
        <v>48</v>
      </c>
    </row>
    <row r="3" customFormat="false" ht="12.75" hidden="false" customHeight="false" outlineLevel="0" collapsed="false">
      <c r="B3" s="1" t="s">
        <v>49</v>
      </c>
    </row>
    <row r="4" customFormat="false" ht="12.75" hidden="false" customHeight="false" outlineLevel="0" collapsed="false">
      <c r="B4" s="0" t="s">
        <v>50</v>
      </c>
      <c r="C4" s="0" t="s">
        <v>51</v>
      </c>
      <c r="D4" s="0" t="s">
        <v>52</v>
      </c>
      <c r="E4" s="0" t="s">
        <v>53</v>
      </c>
    </row>
    <row r="5" customFormat="false" ht="12.75" hidden="false" customHeight="false" outlineLevel="0" collapsed="false">
      <c r="B5" s="15" t="n">
        <v>5878</v>
      </c>
      <c r="C5" s="16" t="s">
        <v>54</v>
      </c>
      <c r="D5" s="17" t="s">
        <v>55</v>
      </c>
      <c r="E5" s="16" t="s">
        <v>56</v>
      </c>
    </row>
    <row r="6" customFormat="false" ht="12.75" hidden="false" customHeight="false" outlineLevel="0" collapsed="false">
      <c r="B6" s="15" t="n">
        <v>6002</v>
      </c>
      <c r="C6" s="16" t="s">
        <v>57</v>
      </c>
      <c r="D6" s="17" t="s">
        <v>58</v>
      </c>
      <c r="E6" s="16" t="s">
        <v>56</v>
      </c>
    </row>
    <row r="10" customFormat="false" ht="12.75" hidden="false" customHeight="false" outlineLevel="0" collapsed="false">
      <c r="A10" s="0" t="s">
        <v>44</v>
      </c>
      <c r="B10" s="14" t="s">
        <v>59</v>
      </c>
      <c r="D10" s="14" t="s">
        <v>46</v>
      </c>
      <c r="F10" s="0" t="s">
        <v>47</v>
      </c>
    </row>
  </sheetData>
  <hyperlinks>
    <hyperlink ref="B10" r:id="rId1" display="CZSO Statistical metainformation system"/>
    <hyperlink ref="D10"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4.7"/>
    <col collapsed="false" customWidth="true" hidden="false" outlineLevel="0" max="3" min="3" style="0" width="6.13"/>
    <col collapsed="false" customWidth="true" hidden="false" outlineLevel="0" max="5" min="4" style="0" width="77.99"/>
    <col collapsed="false" customWidth="true" hidden="false" outlineLevel="0" max="6" min="6" style="0" width="21.99"/>
  </cols>
  <sheetData>
    <row r="1" customFormat="false" ht="12.75" hidden="false" customHeight="false" outlineLevel="0" collapsed="false">
      <c r="A1" s="0" t="s">
        <v>48</v>
      </c>
    </row>
    <row r="3" customFormat="false" ht="12.75" hidden="false" customHeight="false" outlineLevel="0" collapsed="false">
      <c r="B3" s="1" t="s">
        <v>60</v>
      </c>
    </row>
    <row r="4" customFormat="false" ht="12.75" hidden="false" customHeight="false" outlineLevel="0" collapsed="false">
      <c r="B4" s="0" t="s">
        <v>61</v>
      </c>
      <c r="C4" s="0" t="s">
        <v>62</v>
      </c>
      <c r="D4" s="0" t="s">
        <v>51</v>
      </c>
      <c r="E4" s="0" t="s">
        <v>52</v>
      </c>
      <c r="F4" s="0" t="s">
        <v>53</v>
      </c>
    </row>
    <row r="5" customFormat="false" ht="12.75" hidden="false" customHeight="false" outlineLevel="0" collapsed="false">
      <c r="B5" s="15" t="n">
        <v>97</v>
      </c>
      <c r="C5" s="15"/>
      <c r="D5" s="16" t="s">
        <v>63</v>
      </c>
      <c r="E5" s="16" t="s">
        <v>63</v>
      </c>
      <c r="F5" s="16" t="s">
        <v>64</v>
      </c>
    </row>
    <row r="6" customFormat="false" ht="12.75" hidden="false" customHeight="false" outlineLevel="0" collapsed="false">
      <c r="B6" s="15" t="n">
        <v>97</v>
      </c>
      <c r="C6" s="15" t="s">
        <v>65</v>
      </c>
      <c r="D6" s="16" t="s">
        <v>4</v>
      </c>
      <c r="E6" s="16" t="s">
        <v>4</v>
      </c>
      <c r="F6" s="16" t="s">
        <v>64</v>
      </c>
    </row>
    <row r="7" customFormat="false" ht="12.75" hidden="false" customHeight="false" outlineLevel="0" collapsed="false">
      <c r="B7" s="1" t="s">
        <v>66</v>
      </c>
    </row>
    <row r="8" customFormat="false" ht="12.75" hidden="false" customHeight="false" outlineLevel="0" collapsed="false">
      <c r="B8" s="0" t="s">
        <v>61</v>
      </c>
      <c r="C8" s="0" t="s">
        <v>62</v>
      </c>
      <c r="D8" s="0" t="s">
        <v>51</v>
      </c>
      <c r="E8" s="0" t="s">
        <v>52</v>
      </c>
      <c r="F8" s="0" t="s">
        <v>53</v>
      </c>
    </row>
    <row r="9" customFormat="false" ht="12.75" hidden="false" customHeight="false" outlineLevel="0" collapsed="false">
      <c r="B9" s="15" t="n">
        <v>78</v>
      </c>
      <c r="C9" s="15"/>
      <c r="D9" s="16" t="s">
        <v>67</v>
      </c>
      <c r="E9" s="16" t="s">
        <v>67</v>
      </c>
      <c r="F9" s="16" t="s">
        <v>68</v>
      </c>
    </row>
    <row r="10" customFormat="false" ht="12.75" hidden="false" customHeight="false" outlineLevel="0" collapsed="false">
      <c r="B10" s="15" t="n">
        <v>78</v>
      </c>
      <c r="C10" s="15" t="s">
        <v>69</v>
      </c>
      <c r="D10" s="16" t="s">
        <v>70</v>
      </c>
      <c r="E10" s="16" t="s">
        <v>70</v>
      </c>
      <c r="F10" s="16" t="s">
        <v>68</v>
      </c>
    </row>
    <row r="11" customFormat="false" ht="12.75" hidden="false" customHeight="false" outlineLevel="0" collapsed="false">
      <c r="B11" s="1" t="s">
        <v>71</v>
      </c>
    </row>
    <row r="12" customFormat="false" ht="12.75" hidden="false" customHeight="false" outlineLevel="0" collapsed="false">
      <c r="B12" s="0" t="s">
        <v>61</v>
      </c>
      <c r="C12" s="0" t="s">
        <v>62</v>
      </c>
      <c r="D12" s="0" t="s">
        <v>51</v>
      </c>
      <c r="E12" s="0" t="s">
        <v>52</v>
      </c>
      <c r="F12" s="0" t="s">
        <v>53</v>
      </c>
    </row>
    <row r="13" customFormat="false" ht="12.75" hidden="false" customHeight="false" outlineLevel="0" collapsed="false">
      <c r="B13" s="15" t="n">
        <v>5143</v>
      </c>
      <c r="C13" s="15"/>
      <c r="D13" s="16" t="s">
        <v>72</v>
      </c>
      <c r="E13" s="16" t="s">
        <v>72</v>
      </c>
      <c r="F13" s="16" t="s">
        <v>68</v>
      </c>
    </row>
    <row r="14" customFormat="false" ht="12.75" hidden="false" customHeight="false" outlineLevel="0" collapsed="false">
      <c r="B14" s="15" t="n">
        <v>5143</v>
      </c>
      <c r="C14" s="15" t="s">
        <v>73</v>
      </c>
      <c r="D14" s="16" t="s">
        <v>74</v>
      </c>
      <c r="E14" s="16" t="s">
        <v>74</v>
      </c>
      <c r="F14" s="16" t="s">
        <v>68</v>
      </c>
    </row>
    <row r="15" customFormat="false" ht="12.75" hidden="false" customHeight="false" outlineLevel="0" collapsed="false">
      <c r="B15" s="15" t="n">
        <v>5143</v>
      </c>
      <c r="C15" s="15" t="s">
        <v>75</v>
      </c>
      <c r="D15" s="16" t="s">
        <v>76</v>
      </c>
      <c r="E15" s="16" t="s">
        <v>76</v>
      </c>
      <c r="F15" s="16" t="s">
        <v>68</v>
      </c>
    </row>
    <row r="16" customFormat="false" ht="12.75" hidden="false" customHeight="false" outlineLevel="0" collapsed="false">
      <c r="B16" s="15" t="n">
        <v>5143</v>
      </c>
      <c r="C16" s="15" t="s">
        <v>77</v>
      </c>
      <c r="D16" s="16" t="s">
        <v>78</v>
      </c>
      <c r="E16" s="16" t="s">
        <v>78</v>
      </c>
      <c r="F16" s="16" t="s">
        <v>68</v>
      </c>
    </row>
    <row r="17" customFormat="false" ht="12.75" hidden="false" customHeight="false" outlineLevel="0" collapsed="false">
      <c r="B17" s="15" t="n">
        <v>5143</v>
      </c>
      <c r="C17" s="15" t="s">
        <v>79</v>
      </c>
      <c r="D17" s="16" t="s">
        <v>80</v>
      </c>
      <c r="E17" s="16" t="s">
        <v>80</v>
      </c>
      <c r="F17" s="16" t="s">
        <v>68</v>
      </c>
    </row>
    <row r="18" customFormat="false" ht="12.75" hidden="false" customHeight="false" outlineLevel="0" collapsed="false">
      <c r="B18" s="15" t="n">
        <v>5144</v>
      </c>
      <c r="C18" s="15"/>
      <c r="D18" s="16" t="s">
        <v>81</v>
      </c>
      <c r="E18" s="16" t="s">
        <v>81</v>
      </c>
      <c r="F18" s="16" t="s">
        <v>68</v>
      </c>
    </row>
    <row r="19" customFormat="false" ht="12.75" hidden="false" customHeight="false" outlineLevel="0" collapsed="false">
      <c r="B19" s="15" t="n">
        <v>5144</v>
      </c>
      <c r="C19" s="15" t="s">
        <v>82</v>
      </c>
      <c r="D19" s="16" t="s">
        <v>83</v>
      </c>
      <c r="E19" s="16" t="s">
        <v>83</v>
      </c>
      <c r="F19" s="16" t="s">
        <v>68</v>
      </c>
    </row>
    <row r="20" customFormat="false" ht="12.75" hidden="false" customHeight="false" outlineLevel="0" collapsed="false">
      <c r="B20" s="15" t="n">
        <v>5144</v>
      </c>
      <c r="C20" s="15" t="s">
        <v>84</v>
      </c>
      <c r="D20" s="16" t="s">
        <v>85</v>
      </c>
      <c r="E20" s="16" t="s">
        <v>85</v>
      </c>
      <c r="F20" s="16" t="s">
        <v>68</v>
      </c>
    </row>
    <row r="21" customFormat="false" ht="12.75" hidden="false" customHeight="false" outlineLevel="0" collapsed="false">
      <c r="B21" s="15" t="n">
        <v>5144</v>
      </c>
      <c r="C21" s="15" t="s">
        <v>86</v>
      </c>
      <c r="D21" s="16" t="s">
        <v>87</v>
      </c>
      <c r="E21" s="16" t="s">
        <v>87</v>
      </c>
      <c r="F21" s="16" t="s">
        <v>68</v>
      </c>
    </row>
    <row r="22" customFormat="false" ht="12.75" hidden="false" customHeight="false" outlineLevel="0" collapsed="false">
      <c r="B22" s="15" t="n">
        <v>5148</v>
      </c>
      <c r="C22" s="15"/>
      <c r="D22" s="16" t="s">
        <v>88</v>
      </c>
      <c r="E22" s="16" t="s">
        <v>88</v>
      </c>
      <c r="F22" s="16" t="s">
        <v>68</v>
      </c>
    </row>
    <row r="23" customFormat="false" ht="12.75" hidden="false" customHeight="false" outlineLevel="0" collapsed="false">
      <c r="B23" s="15" t="n">
        <v>5148</v>
      </c>
      <c r="C23" s="15" t="s">
        <v>89</v>
      </c>
      <c r="D23" s="16" t="s">
        <v>90</v>
      </c>
      <c r="E23" s="16" t="s">
        <v>90</v>
      </c>
      <c r="F23" s="16" t="s">
        <v>68</v>
      </c>
    </row>
    <row r="24" customFormat="false" ht="12.75" hidden="false" customHeight="false" outlineLevel="0" collapsed="false">
      <c r="B24" s="15" t="n">
        <v>5158</v>
      </c>
      <c r="C24" s="15"/>
      <c r="D24" s="16" t="s">
        <v>91</v>
      </c>
      <c r="E24" s="16" t="s">
        <v>91</v>
      </c>
      <c r="F24" s="16" t="s">
        <v>68</v>
      </c>
    </row>
    <row r="25" customFormat="false" ht="12.75" hidden="false" customHeight="false" outlineLevel="0" collapsed="false">
      <c r="B25" s="15" t="n">
        <v>5158</v>
      </c>
      <c r="C25" s="15" t="s">
        <v>92</v>
      </c>
      <c r="D25" s="16" t="s">
        <v>93</v>
      </c>
      <c r="E25" s="16" t="s">
        <v>93</v>
      </c>
      <c r="F25" s="16" t="s">
        <v>68</v>
      </c>
    </row>
    <row r="26" customFormat="false" ht="12.75" hidden="false" customHeight="false" outlineLevel="0" collapsed="false">
      <c r="B26" s="15" t="n">
        <v>5158</v>
      </c>
      <c r="C26" s="15" t="s">
        <v>94</v>
      </c>
      <c r="D26" s="16" t="s">
        <v>10</v>
      </c>
      <c r="E26" s="16" t="s">
        <v>10</v>
      </c>
      <c r="F26" s="16" t="s">
        <v>68</v>
      </c>
    </row>
    <row r="27" customFormat="false" ht="12.75" hidden="false" customHeight="false" outlineLevel="0" collapsed="false">
      <c r="B27" s="15" t="n">
        <v>5158</v>
      </c>
      <c r="C27" s="15" t="s">
        <v>95</v>
      </c>
      <c r="D27" s="16" t="s">
        <v>96</v>
      </c>
      <c r="E27" s="16" t="s">
        <v>96</v>
      </c>
      <c r="F27" s="16" t="s">
        <v>68</v>
      </c>
    </row>
    <row r="31" customFormat="false" ht="12.75" hidden="false" customHeight="false" outlineLevel="0" collapsed="false">
      <c r="A31" s="0" t="s">
        <v>44</v>
      </c>
      <c r="B31" s="14" t="s">
        <v>59</v>
      </c>
      <c r="D31" s="14" t="s">
        <v>46</v>
      </c>
      <c r="F31" s="0" t="s">
        <v>47</v>
      </c>
    </row>
  </sheetData>
  <hyperlinks>
    <hyperlink ref="B31" r:id="rId1" display="CZSO Statistical metainformation system"/>
    <hyperlink ref="D31"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29T12:53:18Z</dcterms:created>
  <dc:creator>Apache POI</dc:creator>
  <dc:description/>
  <dc:language>en-US</dc:language>
  <cp:lastModifiedBy>Vratislav Novák</cp:lastModifiedBy>
  <dcterms:modified xsi:type="dcterms:W3CDTF">2020-06-29T12:53:20Z</dcterms:modified>
  <cp:revision>0</cp:revision>
  <dc:subject/>
  <dc:title/>
</cp:coreProperties>
</file>