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1">
  <si>
    <t xml:space="preserve">Data from CZSO Public database</t>
  </si>
  <si>
    <t xml:space="preserve">Housing construction</t>
  </si>
  <si>
    <t xml:space="preserve">Territory: </t>
  </si>
  <si>
    <t xml:space="preserve">Czech Republic</t>
  </si>
  <si>
    <t xml:space="preserve">Period</t>
  </si>
  <si>
    <t xml:space="preserve">Completed dwellings</t>
  </si>
  <si>
    <t xml:space="preserve">Started dwellings</t>
  </si>
  <si>
    <t xml:space="preserve">Total</t>
  </si>
  <si>
    <t xml:space="preserve">of which</t>
  </si>
  <si>
    <t xml:space="preserve">In family 
houses
new construction</t>
  </si>
  <si>
    <t xml:space="preserve">In multi-dwelling
buildings
new construction</t>
  </si>
  <si>
    <t xml:space="preserve">2000 Q1</t>
  </si>
  <si>
    <t xml:space="preserve">2000 Q2</t>
  </si>
  <si>
    <t xml:space="preserve">2000 Q3</t>
  </si>
  <si>
    <t xml:space="preserve">2000 Q4</t>
  </si>
  <si>
    <t xml:space="preserve">2001 Q1</t>
  </si>
  <si>
    <t xml:space="preserve">2001 Q2</t>
  </si>
  <si>
    <t xml:space="preserve">2001 Q3</t>
  </si>
  <si>
    <t xml:space="preserve">2001 Q4</t>
  </si>
  <si>
    <t xml:space="preserve">2002 Q1</t>
  </si>
  <si>
    <t xml:space="preserve">2002 Q2</t>
  </si>
  <si>
    <t xml:space="preserve">2002 Q3</t>
  </si>
  <si>
    <t xml:space="preserve">2002 Q4</t>
  </si>
  <si>
    <t xml:space="preserve">2003 Q1</t>
  </si>
  <si>
    <t xml:space="preserve">2003 Q2</t>
  </si>
  <si>
    <t xml:space="preserve">2003 Q3</t>
  </si>
  <si>
    <t xml:space="preserve">2003 Q4</t>
  </si>
  <si>
    <t xml:space="preserve">2004 Q1</t>
  </si>
  <si>
    <t xml:space="preserve">2004 Q2</t>
  </si>
  <si>
    <t xml:space="preserve">2004 Q3</t>
  </si>
  <si>
    <t xml:space="preserve">2004 Q4</t>
  </si>
  <si>
    <t xml:space="preserve">2005 Q1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2014 Q1</t>
  </si>
  <si>
    <t xml:space="preserve">2014 Q2</t>
  </si>
  <si>
    <t xml:space="preserve">2014 Q3</t>
  </si>
  <si>
    <t xml:space="preserve">2014 Q4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</t>
  </si>
  <si>
    <t xml:space="preserve">2019 Q2</t>
  </si>
  <si>
    <t xml:space="preserve">2019 Q3</t>
  </si>
  <si>
    <t xml:space="preserve">2019 Q4</t>
  </si>
  <si>
    <t xml:space="preserve">2020 Q1</t>
  </si>
  <si>
    <t xml:space="preserve">Code: STADUSHV01-Q/1</t>
  </si>
  <si>
    <t xml:space="preserve">Source:</t>
  </si>
  <si>
    <t xml:space="preserve">CZSO Public database</t>
  </si>
  <si>
    <t xml:space="preserve">Conditions for use of CZSO data</t>
  </si>
  <si>
    <t xml:space="preserve">Generated 29/06/2020 14:58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umber of dwellings completed in multi-dweling buildings - new construction</t>
  </si>
  <si>
    <t xml:space="preserve">Počet dokončených nových bytů v nově dokončených bytových domech vykázaných příslušným stavebním úřadem.</t>
  </si>
  <si>
    <t xml:space="preserve">01.01.2009 - 09.09.9999</t>
  </si>
  <si>
    <t xml:space="preserve">Number of dwellings completed in family houses - new construction</t>
  </si>
  <si>
    <t xml:space="preserve">Počet dokončených nových bytů v nově dokončených rodinných domech vykázaných příslušným stavebním úřadem.</t>
  </si>
  <si>
    <t xml:space="preserve">Number of dwelling completed</t>
  </si>
  <si>
    <t xml:space="preserve">Počet všech dokončených nových bytů v budově, za kterou je vyplněn výkaz.</t>
  </si>
  <si>
    <t xml:space="preserve">Number of dwellings started in family houses - new construction</t>
  </si>
  <si>
    <t xml:space="preserve">Počet nových bytů v rodinných domech v nové výstavbě, které mají být získány výstavbou podle vydaných stavebních ohlášení a povolení.</t>
  </si>
  <si>
    <t xml:space="preserve">Number of dwellings started in multi-dweling buildings - new construction</t>
  </si>
  <si>
    <t xml:space="preserve">Počet nových bytů v bytových domech v nové výstavbě, které mají být získány výstavbou podle vydaných stavebních ohlášení a povolení.</t>
  </si>
  <si>
    <t xml:space="preserve">Number of dwelling started</t>
  </si>
  <si>
    <t xml:space="preserve">Počet bytů, na jejichž výstavbu nebo přestavbu bylo vydáno stavební povolení.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99998</t>
  </si>
  <si>
    <t xml:space="preserve">unit of frequency</t>
  </si>
  <si>
    <t xml:space="preserve">Breakdown</t>
  </si>
  <si>
    <t xml:space="preserve">Category of construction</t>
  </si>
  <si>
    <t xml:space="preserve">01.01.1995 - 09.09.9999</t>
  </si>
  <si>
    <t xml:space="preserve">20</t>
  </si>
  <si>
    <t xml:space="preserve">New construction</t>
  </si>
  <si>
    <t xml:space="preserve">Classification of Types of Constructions (CZ-CC) - level 2 - Division</t>
  </si>
  <si>
    <t xml:space="preserve">11</t>
  </si>
  <si>
    <t xml:space="preserve">Residential buildings</t>
  </si>
  <si>
    <t xml:space="preserve">Building type</t>
  </si>
  <si>
    <t xml:space="preserve">10</t>
  </si>
  <si>
    <t xml:space="preserve">Multi-dwelling building</t>
  </si>
  <si>
    <t xml:space="preserve">Building type - aggregation</t>
  </si>
  <si>
    <t xml:space="preserve">Family ho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STADUSHV01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85"/>
    <col collapsed="false" customWidth="true" hidden="false" outlineLevel="0" max="5" min="5" style="0" width="13.14"/>
    <col collapsed="false" customWidth="true" hidden="false" outlineLevel="0" max="7" min="6" style="0" width="12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G4" s="2" t="s">
        <v>2</v>
      </c>
      <c r="H4" s="0" t="s">
        <v>3</v>
      </c>
    </row>
    <row r="6" customFormat="false" ht="12.75" hidden="false" customHeight="true" outlineLevel="0" collapsed="false">
      <c r="B6" s="3" t="s">
        <v>4</v>
      </c>
      <c r="C6" s="4" t="s">
        <v>5</v>
      </c>
      <c r="D6" s="4"/>
      <c r="E6" s="4"/>
      <c r="F6" s="4" t="s">
        <v>6</v>
      </c>
      <c r="G6" s="4"/>
      <c r="H6" s="4"/>
    </row>
    <row r="7" customFormat="false" ht="12.75" hidden="false" customHeight="true" outlineLevel="0" collapsed="false">
      <c r="B7" s="3"/>
      <c r="C7" s="5" t="s">
        <v>7</v>
      </c>
      <c r="D7" s="6" t="s">
        <v>8</v>
      </c>
      <c r="E7" s="6"/>
      <c r="F7" s="5" t="s">
        <v>7</v>
      </c>
      <c r="G7" s="6" t="s">
        <v>8</v>
      </c>
      <c r="H7" s="6"/>
    </row>
    <row r="8" customFormat="false" ht="63.75" hidden="false" customHeight="false" outlineLevel="0" collapsed="false">
      <c r="B8" s="3"/>
      <c r="C8" s="5"/>
      <c r="D8" s="7" t="s">
        <v>9</v>
      </c>
      <c r="E8" s="7" t="s">
        <v>10</v>
      </c>
      <c r="F8" s="5"/>
      <c r="G8" s="7" t="s">
        <v>9</v>
      </c>
      <c r="H8" s="8" t="s">
        <v>10</v>
      </c>
    </row>
    <row r="9" customFormat="false" ht="12.75" hidden="false" customHeight="false" outlineLevel="0" collapsed="false">
      <c r="B9" s="9" t="s">
        <v>11</v>
      </c>
      <c r="C9" s="10" t="n">
        <v>5521</v>
      </c>
      <c r="D9" s="10" t="n">
        <v>2146</v>
      </c>
      <c r="E9" s="10" t="n">
        <v>1537</v>
      </c>
      <c r="F9" s="10" t="n">
        <v>6651</v>
      </c>
      <c r="G9" s="10" t="n">
        <v>2296</v>
      </c>
      <c r="H9" s="11" t="n">
        <v>1206</v>
      </c>
    </row>
    <row r="10" customFormat="false" ht="12.75" hidden="false" customHeight="false" outlineLevel="0" collapsed="false">
      <c r="B10" s="9" t="s">
        <v>12</v>
      </c>
      <c r="C10" s="10" t="n">
        <v>4222</v>
      </c>
      <c r="D10" s="10" t="n">
        <v>1939</v>
      </c>
      <c r="E10" s="10" t="n">
        <v>824</v>
      </c>
      <c r="F10" s="10" t="n">
        <v>7259</v>
      </c>
      <c r="G10" s="10" t="n">
        <v>3355</v>
      </c>
      <c r="H10" s="11" t="n">
        <v>884</v>
      </c>
    </row>
    <row r="11" customFormat="false" ht="12.75" hidden="false" customHeight="false" outlineLevel="0" collapsed="false">
      <c r="B11" s="9" t="s">
        <v>13</v>
      </c>
      <c r="C11" s="10" t="n">
        <v>5420</v>
      </c>
      <c r="D11" s="10" t="n">
        <v>2358</v>
      </c>
      <c r="E11" s="10" t="n">
        <v>952</v>
      </c>
      <c r="F11" s="10" t="n">
        <v>9080</v>
      </c>
      <c r="G11" s="10" t="n">
        <v>3540</v>
      </c>
      <c r="H11" s="11" t="n">
        <v>2125</v>
      </c>
    </row>
    <row r="12" customFormat="false" ht="12.75" hidden="false" customHeight="false" outlineLevel="0" collapsed="false">
      <c r="B12" s="9" t="s">
        <v>14</v>
      </c>
      <c r="C12" s="10" t="n">
        <v>10044</v>
      </c>
      <c r="D12" s="10" t="n">
        <v>4023</v>
      </c>
      <c r="E12" s="10" t="n">
        <v>2613</v>
      </c>
      <c r="F12" s="10" t="n">
        <v>9387</v>
      </c>
      <c r="G12" s="10" t="n">
        <v>2986</v>
      </c>
      <c r="H12" s="11" t="n">
        <v>2882</v>
      </c>
    </row>
    <row r="13" customFormat="false" ht="12.75" hidden="false" customHeight="false" outlineLevel="0" collapsed="false">
      <c r="B13" s="9" t="s">
        <v>15</v>
      </c>
      <c r="C13" s="10" t="n">
        <v>5034</v>
      </c>
      <c r="D13" s="10" t="n">
        <v>2380</v>
      </c>
      <c r="E13" s="10" t="n">
        <v>1158</v>
      </c>
      <c r="F13" s="10" t="n">
        <v>5788</v>
      </c>
      <c r="G13" s="10" t="n">
        <v>2188</v>
      </c>
      <c r="H13" s="11" t="n">
        <v>1271</v>
      </c>
    </row>
    <row r="14" customFormat="false" ht="12.75" hidden="false" customHeight="false" outlineLevel="0" collapsed="false">
      <c r="B14" s="9" t="s">
        <v>16</v>
      </c>
      <c r="C14" s="10" t="n">
        <v>4505</v>
      </c>
      <c r="D14" s="10" t="n">
        <v>1710</v>
      </c>
      <c r="E14" s="10" t="n">
        <v>883</v>
      </c>
      <c r="F14" s="10" t="n">
        <v>8396</v>
      </c>
      <c r="G14" s="10" t="n">
        <v>4003</v>
      </c>
      <c r="H14" s="11" t="n">
        <v>1939</v>
      </c>
    </row>
    <row r="15" customFormat="false" ht="12.75" hidden="false" customHeight="false" outlineLevel="0" collapsed="false">
      <c r="B15" s="9" t="s">
        <v>17</v>
      </c>
      <c r="C15" s="10" t="n">
        <v>5956</v>
      </c>
      <c r="D15" s="10" t="n">
        <v>2543</v>
      </c>
      <c r="E15" s="10" t="n">
        <v>1287</v>
      </c>
      <c r="F15" s="10" t="n">
        <v>7397</v>
      </c>
      <c r="G15" s="10" t="n">
        <v>3828</v>
      </c>
      <c r="H15" s="11" t="n">
        <v>1256</v>
      </c>
    </row>
    <row r="16" customFormat="false" ht="12.75" hidden="false" customHeight="false" outlineLevel="0" collapsed="false">
      <c r="B16" s="9" t="s">
        <v>18</v>
      </c>
      <c r="C16" s="10" t="n">
        <v>9263</v>
      </c>
      <c r="D16" s="10" t="n">
        <v>4060</v>
      </c>
      <c r="E16" s="10" t="n">
        <v>2584</v>
      </c>
      <c r="F16" s="10" t="n">
        <v>7402</v>
      </c>
      <c r="G16" s="10" t="n">
        <v>2876</v>
      </c>
      <c r="H16" s="11" t="n">
        <v>1810</v>
      </c>
    </row>
    <row r="17" customFormat="false" ht="12.75" hidden="false" customHeight="false" outlineLevel="0" collapsed="false">
      <c r="B17" s="9" t="s">
        <v>19</v>
      </c>
      <c r="C17" s="10" t="n">
        <v>6531</v>
      </c>
      <c r="D17" s="10" t="n">
        <v>2583</v>
      </c>
      <c r="E17" s="10" t="n">
        <v>1499</v>
      </c>
      <c r="F17" s="10" t="n">
        <v>7822</v>
      </c>
      <c r="G17" s="10" t="n">
        <v>2432</v>
      </c>
      <c r="H17" s="11" t="n">
        <v>3242</v>
      </c>
    </row>
    <row r="18" customFormat="false" ht="12.75" hidden="false" customHeight="false" outlineLevel="0" collapsed="false">
      <c r="B18" s="9" t="s">
        <v>20</v>
      </c>
      <c r="C18" s="10" t="n">
        <v>5047</v>
      </c>
      <c r="D18" s="10" t="n">
        <v>2271</v>
      </c>
      <c r="E18" s="10" t="n">
        <v>814</v>
      </c>
      <c r="F18" s="10" t="n">
        <v>8127</v>
      </c>
      <c r="G18" s="10" t="n">
        <v>4081</v>
      </c>
      <c r="H18" s="11" t="n">
        <v>1471</v>
      </c>
    </row>
    <row r="19" customFormat="false" ht="12.75" hidden="false" customHeight="false" outlineLevel="0" collapsed="false">
      <c r="B19" s="9" t="s">
        <v>21</v>
      </c>
      <c r="C19" s="10" t="n">
        <v>5798</v>
      </c>
      <c r="D19" s="10" t="n">
        <v>2805</v>
      </c>
      <c r="E19" s="10" t="n">
        <v>1282</v>
      </c>
      <c r="F19" s="10" t="n">
        <v>8842</v>
      </c>
      <c r="G19" s="10" t="n">
        <v>3930</v>
      </c>
      <c r="H19" s="11" t="n">
        <v>2473</v>
      </c>
    </row>
    <row r="20" customFormat="false" ht="12.75" hidden="false" customHeight="false" outlineLevel="0" collapsed="false">
      <c r="B20" s="9" t="s">
        <v>22</v>
      </c>
      <c r="C20" s="10" t="n">
        <v>9915</v>
      </c>
      <c r="D20" s="10" t="n">
        <v>4057</v>
      </c>
      <c r="E20" s="10" t="n">
        <v>2798</v>
      </c>
      <c r="F20" s="10" t="n">
        <v>8815</v>
      </c>
      <c r="G20" s="10" t="n">
        <v>3216</v>
      </c>
      <c r="H20" s="11" t="n">
        <v>3060</v>
      </c>
    </row>
    <row r="21" customFormat="false" ht="12.75" hidden="false" customHeight="false" outlineLevel="0" collapsed="false">
      <c r="B21" s="9" t="s">
        <v>23</v>
      </c>
      <c r="C21" s="10" t="n">
        <v>5017</v>
      </c>
      <c r="D21" s="10" t="n">
        <v>2530</v>
      </c>
      <c r="E21" s="10" t="n">
        <v>939</v>
      </c>
      <c r="F21" s="10" t="n">
        <v>8275</v>
      </c>
      <c r="G21" s="10" t="n">
        <v>2797</v>
      </c>
      <c r="H21" s="11" t="n">
        <v>3046</v>
      </c>
    </row>
    <row r="22" customFormat="false" ht="12.75" hidden="false" customHeight="false" outlineLevel="0" collapsed="false">
      <c r="B22" s="9" t="s">
        <v>24</v>
      </c>
      <c r="C22" s="10" t="n">
        <v>4764</v>
      </c>
      <c r="D22" s="10" t="n">
        <v>1966</v>
      </c>
      <c r="E22" s="10" t="n">
        <v>1259</v>
      </c>
      <c r="F22" s="10" t="n">
        <v>8617</v>
      </c>
      <c r="G22" s="10" t="n">
        <v>4572</v>
      </c>
      <c r="H22" s="11" t="n">
        <v>1963</v>
      </c>
    </row>
    <row r="23" customFormat="false" ht="12.75" hidden="false" customHeight="false" outlineLevel="0" collapsed="false">
      <c r="B23" s="9" t="s">
        <v>25</v>
      </c>
      <c r="C23" s="10" t="n">
        <v>7072</v>
      </c>
      <c r="D23" s="10" t="n">
        <v>2524</v>
      </c>
      <c r="E23" s="10" t="n">
        <v>2868</v>
      </c>
      <c r="F23" s="10" t="n">
        <v>10307</v>
      </c>
      <c r="G23" s="10" t="n">
        <v>5720</v>
      </c>
      <c r="H23" s="11" t="n">
        <v>2315</v>
      </c>
    </row>
    <row r="24" customFormat="false" ht="12.75" hidden="false" customHeight="false" outlineLevel="0" collapsed="false">
      <c r="B24" s="9" t="s">
        <v>26</v>
      </c>
      <c r="C24" s="10" t="n">
        <v>10274</v>
      </c>
      <c r="D24" s="10" t="n">
        <v>4377</v>
      </c>
      <c r="E24" s="10" t="n">
        <v>2654</v>
      </c>
      <c r="F24" s="10" t="n">
        <v>9297</v>
      </c>
      <c r="G24" s="10" t="n">
        <v>4161</v>
      </c>
      <c r="H24" s="11" t="n">
        <v>2719</v>
      </c>
    </row>
    <row r="25" customFormat="false" ht="12.75" hidden="false" customHeight="false" outlineLevel="0" collapsed="false">
      <c r="B25" s="9" t="s">
        <v>27</v>
      </c>
      <c r="C25" s="10" t="n">
        <v>6099</v>
      </c>
      <c r="D25" s="10" t="n">
        <v>2867</v>
      </c>
      <c r="E25" s="10" t="n">
        <v>1668</v>
      </c>
      <c r="F25" s="10" t="n">
        <v>8145</v>
      </c>
      <c r="G25" s="10" t="n">
        <v>3327</v>
      </c>
      <c r="H25" s="11" t="n">
        <v>2257</v>
      </c>
    </row>
    <row r="26" customFormat="false" ht="12.75" hidden="false" customHeight="false" outlineLevel="0" collapsed="false">
      <c r="B26" s="9" t="s">
        <v>28</v>
      </c>
      <c r="C26" s="10" t="n">
        <v>5988</v>
      </c>
      <c r="D26" s="10" t="n">
        <v>2225</v>
      </c>
      <c r="E26" s="10" t="n">
        <v>2035</v>
      </c>
      <c r="F26" s="10" t="n">
        <v>11219</v>
      </c>
      <c r="G26" s="10" t="n">
        <v>4994</v>
      </c>
      <c r="H26" s="11" t="n">
        <v>3828</v>
      </c>
    </row>
    <row r="27" customFormat="false" ht="12.75" hidden="false" customHeight="false" outlineLevel="0" collapsed="false">
      <c r="B27" s="9" t="s">
        <v>29</v>
      </c>
      <c r="C27" s="10" t="n">
        <v>7845</v>
      </c>
      <c r="D27" s="10" t="n">
        <v>2951</v>
      </c>
      <c r="E27" s="10" t="n">
        <v>3106</v>
      </c>
      <c r="F27" s="10" t="n">
        <v>9725</v>
      </c>
      <c r="G27" s="10" t="n">
        <v>4792</v>
      </c>
      <c r="H27" s="11" t="n">
        <v>2534</v>
      </c>
    </row>
    <row r="28" customFormat="false" ht="12.75" hidden="false" customHeight="false" outlineLevel="0" collapsed="false">
      <c r="B28" s="9" t="s">
        <v>30</v>
      </c>
      <c r="C28" s="10" t="n">
        <v>12336</v>
      </c>
      <c r="D28" s="10" t="n">
        <v>5259</v>
      </c>
      <c r="E28" s="10" t="n">
        <v>3913</v>
      </c>
      <c r="F28" s="10" t="n">
        <v>9948</v>
      </c>
      <c r="G28" s="10" t="n">
        <v>4372</v>
      </c>
      <c r="H28" s="11" t="n">
        <v>3282</v>
      </c>
    </row>
    <row r="29" customFormat="false" ht="12.75" hidden="false" customHeight="false" outlineLevel="0" collapsed="false">
      <c r="B29" s="9" t="s">
        <v>31</v>
      </c>
      <c r="C29" s="10" t="n">
        <v>6452</v>
      </c>
      <c r="D29" s="10" t="n">
        <v>2911</v>
      </c>
      <c r="E29" s="10" t="n">
        <v>1823</v>
      </c>
      <c r="F29" s="10" t="n">
        <v>8645</v>
      </c>
      <c r="G29" s="10" t="n">
        <v>3393</v>
      </c>
      <c r="H29" s="11" t="n">
        <v>3071</v>
      </c>
    </row>
    <row r="30" customFormat="false" ht="12.75" hidden="false" customHeight="false" outlineLevel="0" collapsed="false">
      <c r="B30" s="9" t="s">
        <v>32</v>
      </c>
      <c r="C30" s="10" t="n">
        <v>6068</v>
      </c>
      <c r="D30" s="10" t="n">
        <v>2381</v>
      </c>
      <c r="E30" s="10" t="n">
        <v>2270</v>
      </c>
      <c r="F30" s="10" t="n">
        <v>9042</v>
      </c>
      <c r="G30" s="10" t="n">
        <v>4695</v>
      </c>
      <c r="H30" s="11" t="n">
        <v>2307</v>
      </c>
    </row>
    <row r="31" customFormat="false" ht="12.75" hidden="false" customHeight="false" outlineLevel="0" collapsed="false">
      <c r="B31" s="9" t="s">
        <v>33</v>
      </c>
      <c r="C31" s="10" t="n">
        <v>8475</v>
      </c>
      <c r="D31" s="10" t="n">
        <v>2926</v>
      </c>
      <c r="E31" s="10" t="n">
        <v>3407</v>
      </c>
      <c r="F31" s="10" t="n">
        <v>12280</v>
      </c>
      <c r="G31" s="10" t="n">
        <v>5186</v>
      </c>
      <c r="H31" s="11" t="n">
        <v>4336</v>
      </c>
    </row>
    <row r="32" customFormat="false" ht="12.75" hidden="false" customHeight="false" outlineLevel="0" collapsed="false">
      <c r="B32" s="9" t="s">
        <v>34</v>
      </c>
      <c r="C32" s="10" t="n">
        <v>11868</v>
      </c>
      <c r="D32" s="10" t="n">
        <v>5254</v>
      </c>
      <c r="E32" s="10" t="n">
        <v>4026</v>
      </c>
      <c r="F32" s="10" t="n">
        <v>10414</v>
      </c>
      <c r="G32" s="10" t="n">
        <v>4305</v>
      </c>
      <c r="H32" s="11" t="n">
        <v>3860</v>
      </c>
    </row>
    <row r="33" customFormat="false" ht="12.75" hidden="false" customHeight="false" outlineLevel="0" collapsed="false">
      <c r="B33" s="9" t="s">
        <v>35</v>
      </c>
      <c r="C33" s="10" t="n">
        <v>6929</v>
      </c>
      <c r="D33" s="10" t="n">
        <v>2899</v>
      </c>
      <c r="E33" s="10" t="n">
        <v>2561</v>
      </c>
      <c r="F33" s="10" t="n">
        <v>9117</v>
      </c>
      <c r="G33" s="10" t="n">
        <v>3534</v>
      </c>
      <c r="H33" s="11" t="n">
        <v>3460</v>
      </c>
    </row>
    <row r="34" customFormat="false" ht="12.75" hidden="false" customHeight="false" outlineLevel="0" collapsed="false">
      <c r="B34" s="9" t="s">
        <v>36</v>
      </c>
      <c r="C34" s="10" t="n">
        <v>5188</v>
      </c>
      <c r="D34" s="10" t="n">
        <v>2175</v>
      </c>
      <c r="E34" s="10" t="n">
        <v>1541</v>
      </c>
      <c r="F34" s="10" t="n">
        <v>11089</v>
      </c>
      <c r="G34" s="10" t="n">
        <v>5473</v>
      </c>
      <c r="H34" s="11" t="n">
        <v>3186</v>
      </c>
    </row>
    <row r="35" customFormat="false" ht="12.75" hidden="false" customHeight="false" outlineLevel="0" collapsed="false">
      <c r="B35" s="9" t="s">
        <v>37</v>
      </c>
      <c r="C35" s="10" t="n">
        <v>6049</v>
      </c>
      <c r="D35" s="10" t="n">
        <v>2924</v>
      </c>
      <c r="E35" s="10" t="n">
        <v>1492</v>
      </c>
      <c r="F35" s="10" t="n">
        <v>11699</v>
      </c>
      <c r="G35" s="10" t="n">
        <v>6117</v>
      </c>
      <c r="H35" s="11" t="n">
        <v>3644</v>
      </c>
    </row>
    <row r="36" customFormat="false" ht="12.75" hidden="false" customHeight="false" outlineLevel="0" collapsed="false">
      <c r="B36" s="9" t="s">
        <v>38</v>
      </c>
      <c r="C36" s="10" t="n">
        <v>12024</v>
      </c>
      <c r="D36" s="10" t="n">
        <v>5232</v>
      </c>
      <c r="E36" s="10" t="n">
        <v>4476</v>
      </c>
      <c r="F36" s="10" t="n">
        <v>11842</v>
      </c>
      <c r="G36" s="10" t="n">
        <v>5496</v>
      </c>
      <c r="H36" s="11" t="n">
        <v>4251</v>
      </c>
    </row>
    <row r="37" customFormat="false" ht="12.75" hidden="false" customHeight="false" outlineLevel="0" collapsed="false">
      <c r="B37" s="9" t="s">
        <v>39</v>
      </c>
      <c r="C37" s="10" t="n">
        <v>8337</v>
      </c>
      <c r="D37" s="10" t="n">
        <v>3687</v>
      </c>
      <c r="E37" s="10" t="n">
        <v>3349</v>
      </c>
      <c r="F37" s="10" t="n">
        <v>9165</v>
      </c>
      <c r="G37" s="10" t="n">
        <v>4503</v>
      </c>
      <c r="H37" s="11" t="n">
        <v>2854</v>
      </c>
    </row>
    <row r="38" customFormat="false" ht="12.75" hidden="false" customHeight="false" outlineLevel="0" collapsed="false">
      <c r="B38" s="9" t="s">
        <v>40</v>
      </c>
      <c r="C38" s="10" t="n">
        <v>6758</v>
      </c>
      <c r="D38" s="10" t="n">
        <v>2839</v>
      </c>
      <c r="E38" s="10" t="n">
        <v>2635</v>
      </c>
      <c r="F38" s="10" t="n">
        <v>10073</v>
      </c>
      <c r="G38" s="10" t="n">
        <v>5449</v>
      </c>
      <c r="H38" s="11" t="n">
        <v>2813</v>
      </c>
    </row>
    <row r="39" customFormat="false" ht="12.75" hidden="false" customHeight="false" outlineLevel="0" collapsed="false">
      <c r="B39" s="9" t="s">
        <v>41</v>
      </c>
      <c r="C39" s="10" t="n">
        <v>8731</v>
      </c>
      <c r="D39" s="10" t="n">
        <v>4228</v>
      </c>
      <c r="E39" s="10" t="n">
        <v>3102</v>
      </c>
      <c r="F39" s="10" t="n">
        <v>12580</v>
      </c>
      <c r="G39" s="10" t="n">
        <v>5968</v>
      </c>
      <c r="H39" s="11" t="n">
        <v>4903</v>
      </c>
    </row>
    <row r="40" customFormat="false" ht="12.75" hidden="false" customHeight="false" outlineLevel="0" collapsed="false">
      <c r="B40" s="9" t="s">
        <v>42</v>
      </c>
      <c r="C40" s="10" t="n">
        <v>17823</v>
      </c>
      <c r="D40" s="10" t="n">
        <v>6234</v>
      </c>
      <c r="E40" s="10" t="n">
        <v>9085</v>
      </c>
      <c r="F40" s="10" t="n">
        <v>11978</v>
      </c>
      <c r="G40" s="10" t="n">
        <v>5070</v>
      </c>
      <c r="H40" s="11" t="n">
        <v>4713</v>
      </c>
    </row>
    <row r="41" customFormat="false" ht="12.75" hidden="false" customHeight="false" outlineLevel="0" collapsed="false">
      <c r="B41" s="9" t="s">
        <v>43</v>
      </c>
      <c r="C41" s="10" t="n">
        <v>9070</v>
      </c>
      <c r="D41" s="10" t="n">
        <v>4489</v>
      </c>
      <c r="E41" s="10" t="n">
        <v>3266</v>
      </c>
      <c r="F41" s="10" t="n">
        <v>9570</v>
      </c>
      <c r="G41" s="10" t="n">
        <v>4661</v>
      </c>
      <c r="H41" s="11" t="n">
        <v>3379</v>
      </c>
    </row>
    <row r="42" customFormat="false" ht="12.75" hidden="false" customHeight="false" outlineLevel="0" collapsed="false">
      <c r="B42" s="9" t="s">
        <v>44</v>
      </c>
      <c r="C42" s="10" t="n">
        <v>7357</v>
      </c>
      <c r="D42" s="10" t="n">
        <v>3874</v>
      </c>
      <c r="E42" s="10" t="n">
        <v>2135</v>
      </c>
      <c r="F42" s="10" t="n">
        <v>12361</v>
      </c>
      <c r="G42" s="10" t="n">
        <v>6321</v>
      </c>
      <c r="H42" s="11" t="n">
        <v>3986</v>
      </c>
    </row>
    <row r="43" customFormat="false" ht="12.75" hidden="false" customHeight="false" outlineLevel="0" collapsed="false">
      <c r="B43" s="9" t="s">
        <v>45</v>
      </c>
      <c r="C43" s="10" t="n">
        <v>9559</v>
      </c>
      <c r="D43" s="10" t="n">
        <v>4498</v>
      </c>
      <c r="E43" s="10" t="n">
        <v>3446</v>
      </c>
      <c r="F43" s="10" t="n">
        <v>11914</v>
      </c>
      <c r="G43" s="10" t="n">
        <v>6531</v>
      </c>
      <c r="H43" s="11" t="n">
        <v>3753</v>
      </c>
    </row>
    <row r="44" customFormat="false" ht="12.75" hidden="false" customHeight="false" outlineLevel="0" collapsed="false">
      <c r="B44" s="9" t="s">
        <v>46</v>
      </c>
      <c r="C44" s="10" t="n">
        <v>12397</v>
      </c>
      <c r="D44" s="10" t="n">
        <v>6751</v>
      </c>
      <c r="E44" s="10" t="n">
        <v>3650</v>
      </c>
      <c r="F44" s="10" t="n">
        <v>9686</v>
      </c>
      <c r="G44" s="10" t="n">
        <v>5405</v>
      </c>
      <c r="H44" s="11" t="n">
        <v>2606</v>
      </c>
    </row>
    <row r="45" customFormat="false" ht="12.75" hidden="false" customHeight="false" outlineLevel="0" collapsed="false">
      <c r="B45" s="9" t="s">
        <v>47</v>
      </c>
      <c r="C45" s="10" t="n">
        <v>9314</v>
      </c>
      <c r="D45" s="10" t="n">
        <v>4334</v>
      </c>
      <c r="E45" s="10" t="n">
        <v>3432</v>
      </c>
      <c r="F45" s="10" t="n">
        <v>8721</v>
      </c>
      <c r="G45" s="10" t="n">
        <v>4207</v>
      </c>
      <c r="H45" s="11" t="n">
        <v>2341</v>
      </c>
    </row>
    <row r="46" customFormat="false" ht="12.75" hidden="false" customHeight="false" outlineLevel="0" collapsed="false">
      <c r="B46" s="9" t="s">
        <v>48</v>
      </c>
      <c r="C46" s="10" t="n">
        <v>7770</v>
      </c>
      <c r="D46" s="10" t="n">
        <v>3603</v>
      </c>
      <c r="E46" s="10" t="n">
        <v>2986</v>
      </c>
      <c r="F46" s="10" t="n">
        <v>9736</v>
      </c>
      <c r="G46" s="10" t="n">
        <v>5055</v>
      </c>
      <c r="H46" s="11" t="n">
        <v>2905</v>
      </c>
    </row>
    <row r="47" customFormat="false" ht="12.75" hidden="false" customHeight="false" outlineLevel="0" collapsed="false">
      <c r="B47" s="9" t="s">
        <v>49</v>
      </c>
      <c r="C47" s="10" t="n">
        <v>8720</v>
      </c>
      <c r="D47" s="10" t="n">
        <v>4062</v>
      </c>
      <c r="E47" s="10" t="n">
        <v>3261</v>
      </c>
      <c r="F47" s="10" t="n">
        <v>11234</v>
      </c>
      <c r="G47" s="10" t="n">
        <v>5291</v>
      </c>
      <c r="H47" s="11" t="n">
        <v>4080</v>
      </c>
    </row>
    <row r="48" customFormat="false" ht="12.75" hidden="false" customHeight="false" outlineLevel="0" collapsed="false">
      <c r="B48" s="9" t="s">
        <v>50</v>
      </c>
      <c r="C48" s="10" t="n">
        <v>12669</v>
      </c>
      <c r="D48" s="10" t="n">
        <v>7125</v>
      </c>
      <c r="E48" s="10" t="n">
        <v>4087</v>
      </c>
      <c r="F48" s="10" t="n">
        <v>7628</v>
      </c>
      <c r="G48" s="10" t="n">
        <v>4197</v>
      </c>
      <c r="H48" s="11" t="n">
        <v>1719</v>
      </c>
    </row>
    <row r="49" customFormat="false" ht="12.75" hidden="false" customHeight="false" outlineLevel="0" collapsed="false">
      <c r="B49" s="9" t="s">
        <v>51</v>
      </c>
      <c r="C49" s="10" t="n">
        <v>9199</v>
      </c>
      <c r="D49" s="10" t="n">
        <v>4424</v>
      </c>
      <c r="E49" s="10" t="n">
        <v>3480</v>
      </c>
      <c r="F49" s="10" t="n">
        <v>6272</v>
      </c>
      <c r="G49" s="10" t="n">
        <v>3431</v>
      </c>
      <c r="H49" s="11" t="n">
        <v>1523</v>
      </c>
    </row>
    <row r="50" customFormat="false" ht="12.75" hidden="false" customHeight="false" outlineLevel="0" collapsed="false">
      <c r="B50" s="9" t="s">
        <v>52</v>
      </c>
      <c r="C50" s="10" t="n">
        <v>6921</v>
      </c>
      <c r="D50" s="10" t="n">
        <v>3385</v>
      </c>
      <c r="E50" s="10" t="n">
        <v>2222</v>
      </c>
      <c r="F50" s="10" t="n">
        <v>8024</v>
      </c>
      <c r="G50" s="10" t="n">
        <v>4638</v>
      </c>
      <c r="H50" s="11" t="n">
        <v>1906</v>
      </c>
    </row>
    <row r="51" customFormat="false" ht="12.75" hidden="false" customHeight="false" outlineLevel="0" collapsed="false">
      <c r="B51" s="9" t="s">
        <v>53</v>
      </c>
      <c r="C51" s="10" t="n">
        <v>7415</v>
      </c>
      <c r="D51" s="10" t="n">
        <v>3814</v>
      </c>
      <c r="E51" s="10" t="n">
        <v>2364</v>
      </c>
      <c r="F51" s="10" t="n">
        <v>7671</v>
      </c>
      <c r="G51" s="10" t="n">
        <v>4871</v>
      </c>
      <c r="H51" s="11" t="n">
        <v>1114</v>
      </c>
    </row>
    <row r="52" customFormat="false" ht="12.75" hidden="false" customHeight="false" outlineLevel="0" collapsed="false">
      <c r="B52" s="9" t="s">
        <v>54</v>
      </c>
      <c r="C52" s="10" t="n">
        <v>12907</v>
      </c>
      <c r="D52" s="10" t="n">
        <v>8137</v>
      </c>
      <c r="E52" s="10" t="n">
        <v>2846</v>
      </c>
      <c r="F52" s="10" t="n">
        <v>6168</v>
      </c>
      <c r="G52" s="10" t="n">
        <v>3671</v>
      </c>
      <c r="H52" s="11" t="n">
        <v>1255</v>
      </c>
    </row>
    <row r="53" customFormat="false" ht="12.75" hidden="false" customHeight="false" outlineLevel="0" collapsed="false">
      <c r="B53" s="9" t="s">
        <v>55</v>
      </c>
      <c r="C53" s="10" t="n">
        <v>6112</v>
      </c>
      <c r="D53" s="10" t="n">
        <v>4065</v>
      </c>
      <c r="E53" s="10" t="n">
        <v>984</v>
      </c>
      <c r="F53" s="10" t="n">
        <v>6719</v>
      </c>
      <c r="G53" s="10" t="n">
        <v>3448</v>
      </c>
      <c r="H53" s="11" t="n">
        <v>1864</v>
      </c>
    </row>
    <row r="54" customFormat="false" ht="12.75" hidden="false" customHeight="false" outlineLevel="0" collapsed="false">
      <c r="B54" s="9" t="s">
        <v>56</v>
      </c>
      <c r="C54" s="10" t="n">
        <v>5393</v>
      </c>
      <c r="D54" s="10" t="n">
        <v>3280</v>
      </c>
      <c r="E54" s="10" t="n">
        <v>1231</v>
      </c>
      <c r="F54" s="10" t="n">
        <v>7593</v>
      </c>
      <c r="G54" s="10" t="n">
        <v>4964</v>
      </c>
      <c r="H54" s="11" t="n">
        <v>1135</v>
      </c>
    </row>
    <row r="55" customFormat="false" ht="12.75" hidden="false" customHeight="false" outlineLevel="0" collapsed="false">
      <c r="B55" s="9" t="s">
        <v>57</v>
      </c>
      <c r="C55" s="10" t="n">
        <v>6616</v>
      </c>
      <c r="D55" s="10" t="n">
        <v>3696</v>
      </c>
      <c r="E55" s="10" t="n">
        <v>1832</v>
      </c>
      <c r="F55" s="10" t="n">
        <v>7104</v>
      </c>
      <c r="G55" s="10" t="n">
        <v>4889</v>
      </c>
      <c r="H55" s="11" t="n">
        <v>980</v>
      </c>
    </row>
    <row r="56" customFormat="false" ht="12.75" hidden="false" customHeight="false" outlineLevel="0" collapsed="false">
      <c r="B56" s="9" t="s">
        <v>58</v>
      </c>
      <c r="C56" s="10" t="n">
        <v>10509</v>
      </c>
      <c r="D56" s="10" t="n">
        <v>6344</v>
      </c>
      <c r="E56" s="10" t="n">
        <v>2440</v>
      </c>
      <c r="F56" s="10" t="n">
        <v>6119</v>
      </c>
      <c r="G56" s="10" t="n">
        <v>3759</v>
      </c>
      <c r="H56" s="11" t="n">
        <v>1034</v>
      </c>
    </row>
    <row r="57" customFormat="false" ht="12.75" hidden="false" customHeight="false" outlineLevel="0" collapsed="false">
      <c r="B57" s="9" t="s">
        <v>59</v>
      </c>
      <c r="C57" s="10" t="n">
        <v>6230</v>
      </c>
      <c r="D57" s="10" t="n">
        <v>4009</v>
      </c>
      <c r="E57" s="10" t="n">
        <v>1165</v>
      </c>
      <c r="F57" s="10" t="n">
        <v>6545</v>
      </c>
      <c r="G57" s="10" t="n">
        <v>3002</v>
      </c>
      <c r="H57" s="11" t="n">
        <v>2181</v>
      </c>
    </row>
    <row r="58" customFormat="false" ht="12.75" hidden="false" customHeight="false" outlineLevel="0" collapsed="false">
      <c r="B58" s="9" t="s">
        <v>60</v>
      </c>
      <c r="C58" s="10" t="n">
        <v>6819</v>
      </c>
      <c r="D58" s="10" t="n">
        <v>3505</v>
      </c>
      <c r="E58" s="10" t="n">
        <v>1807</v>
      </c>
      <c r="F58" s="10" t="n">
        <v>6002</v>
      </c>
      <c r="G58" s="10" t="n">
        <v>3967</v>
      </c>
      <c r="H58" s="11" t="n">
        <v>644</v>
      </c>
    </row>
    <row r="59" customFormat="false" ht="12.75" hidden="false" customHeight="false" outlineLevel="0" collapsed="false">
      <c r="B59" s="9" t="s">
        <v>61</v>
      </c>
      <c r="C59" s="10" t="n">
        <v>6905</v>
      </c>
      <c r="D59" s="10" t="n">
        <v>3977</v>
      </c>
      <c r="E59" s="10" t="n">
        <v>2024</v>
      </c>
      <c r="F59" s="10" t="n">
        <v>5710</v>
      </c>
      <c r="G59" s="10" t="n">
        <v>3982</v>
      </c>
      <c r="H59" s="11" t="n">
        <v>531</v>
      </c>
    </row>
    <row r="60" customFormat="false" ht="12.75" hidden="false" customHeight="false" outlineLevel="0" collapsed="false">
      <c r="B60" s="9" t="s">
        <v>62</v>
      </c>
      <c r="C60" s="10" t="n">
        <v>9513</v>
      </c>
      <c r="D60" s="10" t="n">
        <v>5951</v>
      </c>
      <c r="E60" s="10" t="n">
        <v>2099</v>
      </c>
      <c r="F60" s="10" t="n">
        <v>5596</v>
      </c>
      <c r="G60" s="10" t="n">
        <v>3448</v>
      </c>
      <c r="H60" s="11" t="n">
        <v>666</v>
      </c>
    </row>
    <row r="61" customFormat="false" ht="12.75" hidden="false" customHeight="false" outlineLevel="0" collapsed="false">
      <c r="B61" s="9" t="s">
        <v>63</v>
      </c>
      <c r="C61" s="10" t="n">
        <v>6441</v>
      </c>
      <c r="D61" s="10" t="n">
        <v>3848</v>
      </c>
      <c r="E61" s="10" t="n">
        <v>1637</v>
      </c>
      <c r="F61" s="10" t="n">
        <v>5197</v>
      </c>
      <c r="G61" s="10" t="n">
        <v>2734</v>
      </c>
      <c r="H61" s="11" t="n">
        <v>1151</v>
      </c>
    </row>
    <row r="62" customFormat="false" ht="12.75" hidden="false" customHeight="false" outlineLevel="0" collapsed="false">
      <c r="B62" s="9" t="s">
        <v>64</v>
      </c>
      <c r="C62" s="10" t="n">
        <v>5310</v>
      </c>
      <c r="D62" s="10" t="n">
        <v>3197</v>
      </c>
      <c r="E62" s="10" t="n">
        <v>1335</v>
      </c>
      <c r="F62" s="10" t="n">
        <v>5767</v>
      </c>
      <c r="G62" s="10" t="n">
        <v>3469</v>
      </c>
      <c r="H62" s="11" t="n">
        <v>1234</v>
      </c>
    </row>
    <row r="63" customFormat="false" ht="12.75" hidden="false" customHeight="false" outlineLevel="0" collapsed="false">
      <c r="B63" s="9" t="s">
        <v>65</v>
      </c>
      <c r="C63" s="10" t="n">
        <v>6150</v>
      </c>
      <c r="D63" s="10" t="n">
        <v>3612</v>
      </c>
      <c r="E63" s="10" t="n">
        <v>1670</v>
      </c>
      <c r="F63" s="10" t="n">
        <v>5975</v>
      </c>
      <c r="G63" s="10" t="n">
        <v>3604</v>
      </c>
      <c r="H63" s="11" t="n">
        <v>1184</v>
      </c>
    </row>
    <row r="64" customFormat="false" ht="12.75" hidden="false" customHeight="false" outlineLevel="0" collapsed="false">
      <c r="B64" s="9" t="s">
        <v>66</v>
      </c>
      <c r="C64" s="10" t="n">
        <v>7337</v>
      </c>
      <c r="D64" s="10" t="n">
        <v>4812</v>
      </c>
      <c r="E64" s="10" t="n">
        <v>1407</v>
      </c>
      <c r="F64" s="10" t="n">
        <v>5169</v>
      </c>
      <c r="G64" s="10" t="n">
        <v>2683</v>
      </c>
      <c r="H64" s="11" t="n">
        <v>1288</v>
      </c>
    </row>
    <row r="65" customFormat="false" ht="12.75" hidden="false" customHeight="false" outlineLevel="0" collapsed="false">
      <c r="B65" s="9" t="s">
        <v>67</v>
      </c>
      <c r="C65" s="10" t="n">
        <v>5958</v>
      </c>
      <c r="D65" s="10" t="n">
        <v>3382</v>
      </c>
      <c r="E65" s="10" t="n">
        <v>1769</v>
      </c>
      <c r="F65" s="10" t="n">
        <v>5449</v>
      </c>
      <c r="G65" s="10" t="n">
        <v>2495</v>
      </c>
      <c r="H65" s="11" t="n">
        <v>1379</v>
      </c>
    </row>
    <row r="66" customFormat="false" ht="12.75" hidden="false" customHeight="false" outlineLevel="0" collapsed="false">
      <c r="B66" s="9" t="s">
        <v>68</v>
      </c>
      <c r="C66" s="10" t="n">
        <v>4647</v>
      </c>
      <c r="D66" s="10" t="n">
        <v>2951</v>
      </c>
      <c r="E66" s="10" t="n">
        <v>907</v>
      </c>
      <c r="F66" s="10" t="n">
        <v>6683</v>
      </c>
      <c r="G66" s="10" t="n">
        <v>3446</v>
      </c>
      <c r="H66" s="11" t="n">
        <v>2052</v>
      </c>
    </row>
    <row r="67" customFormat="false" ht="12.75" hidden="false" customHeight="false" outlineLevel="0" collapsed="false">
      <c r="B67" s="9" t="s">
        <v>69</v>
      </c>
      <c r="C67" s="10" t="n">
        <v>6288</v>
      </c>
      <c r="D67" s="10" t="n">
        <v>3540</v>
      </c>
      <c r="E67" s="10" t="n">
        <v>1813</v>
      </c>
      <c r="F67" s="10" t="n">
        <v>6417</v>
      </c>
      <c r="G67" s="10" t="n">
        <v>3629</v>
      </c>
      <c r="H67" s="11" t="n">
        <v>1536</v>
      </c>
    </row>
    <row r="68" customFormat="false" ht="12.75" hidden="false" customHeight="false" outlineLevel="0" collapsed="false">
      <c r="B68" s="9" t="s">
        <v>70</v>
      </c>
      <c r="C68" s="10" t="n">
        <v>7061</v>
      </c>
      <c r="D68" s="10" t="n">
        <v>4119</v>
      </c>
      <c r="E68" s="10" t="n">
        <v>1933</v>
      </c>
      <c r="F68" s="10" t="n">
        <v>5802</v>
      </c>
      <c r="G68" s="10" t="n">
        <v>2870</v>
      </c>
      <c r="H68" s="11" t="n">
        <v>1690</v>
      </c>
    </row>
    <row r="69" customFormat="false" ht="12.75" hidden="false" customHeight="false" outlineLevel="0" collapsed="false">
      <c r="B69" s="9" t="s">
        <v>71</v>
      </c>
      <c r="C69" s="10" t="n">
        <v>6220</v>
      </c>
      <c r="D69" s="10" t="n">
        <v>3179</v>
      </c>
      <c r="E69" s="10" t="n">
        <v>2215</v>
      </c>
      <c r="F69" s="10" t="n">
        <v>5057</v>
      </c>
      <c r="G69" s="10" t="n">
        <v>2578</v>
      </c>
      <c r="H69" s="11" t="n">
        <v>1031</v>
      </c>
    </row>
    <row r="70" customFormat="false" ht="12.75" hidden="false" customHeight="false" outlineLevel="0" collapsed="false">
      <c r="B70" s="9" t="s">
        <v>72</v>
      </c>
      <c r="C70" s="10" t="n">
        <v>5548</v>
      </c>
      <c r="D70" s="10" t="n">
        <v>3158</v>
      </c>
      <c r="E70" s="10" t="n">
        <v>1607</v>
      </c>
      <c r="F70" s="10" t="n">
        <v>7873</v>
      </c>
      <c r="G70" s="10" t="n">
        <v>3888</v>
      </c>
      <c r="H70" s="11" t="n">
        <v>2513</v>
      </c>
    </row>
    <row r="71" customFormat="false" ht="12.75" hidden="false" customHeight="false" outlineLevel="0" collapsed="false">
      <c r="B71" s="9" t="s">
        <v>73</v>
      </c>
      <c r="C71" s="10" t="n">
        <v>6069</v>
      </c>
      <c r="D71" s="10" t="n">
        <v>3306</v>
      </c>
      <c r="E71" s="10" t="n">
        <v>1613</v>
      </c>
      <c r="F71" s="10" t="n">
        <v>6745</v>
      </c>
      <c r="G71" s="10" t="n">
        <v>3742</v>
      </c>
      <c r="H71" s="11" t="n">
        <v>1577</v>
      </c>
    </row>
    <row r="72" customFormat="false" ht="12.75" hidden="false" customHeight="false" outlineLevel="0" collapsed="false">
      <c r="B72" s="9" t="s">
        <v>74</v>
      </c>
      <c r="C72" s="10" t="n">
        <v>7258</v>
      </c>
      <c r="D72" s="10" t="n">
        <v>4247</v>
      </c>
      <c r="E72" s="10" t="n">
        <v>1921</v>
      </c>
      <c r="F72" s="10" t="n">
        <v>6703</v>
      </c>
      <c r="G72" s="10" t="n">
        <v>3519</v>
      </c>
      <c r="H72" s="11" t="n">
        <v>1727</v>
      </c>
    </row>
    <row r="73" customFormat="false" ht="12.75" hidden="false" customHeight="false" outlineLevel="0" collapsed="false">
      <c r="B73" s="9" t="s">
        <v>75</v>
      </c>
      <c r="C73" s="10" t="n">
        <v>6177</v>
      </c>
      <c r="D73" s="10" t="n">
        <v>3410</v>
      </c>
      <c r="E73" s="10" t="n">
        <v>1604</v>
      </c>
      <c r="F73" s="10" t="n">
        <v>5164</v>
      </c>
      <c r="G73" s="10" t="n">
        <v>2804</v>
      </c>
      <c r="H73" s="11" t="n">
        <v>1118</v>
      </c>
    </row>
    <row r="74" customFormat="false" ht="12.75" hidden="false" customHeight="false" outlineLevel="0" collapsed="false">
      <c r="B74" s="9" t="s">
        <v>76</v>
      </c>
      <c r="C74" s="10" t="n">
        <v>6061</v>
      </c>
      <c r="D74" s="10" t="n">
        <v>3437</v>
      </c>
      <c r="E74" s="10" t="n">
        <v>1918</v>
      </c>
      <c r="F74" s="10" t="n">
        <v>7319</v>
      </c>
      <c r="G74" s="10" t="n">
        <v>4579</v>
      </c>
      <c r="H74" s="11" t="n">
        <v>1329</v>
      </c>
    </row>
    <row r="75" customFormat="false" ht="12.75" hidden="false" customHeight="false" outlineLevel="0" collapsed="false">
      <c r="B75" s="9" t="s">
        <v>77</v>
      </c>
      <c r="C75" s="10" t="n">
        <v>6131</v>
      </c>
      <c r="D75" s="10" t="n">
        <v>3350</v>
      </c>
      <c r="E75" s="10" t="n">
        <v>1989</v>
      </c>
      <c r="F75" s="10" t="n">
        <v>6975</v>
      </c>
      <c r="G75" s="10" t="n">
        <v>4290</v>
      </c>
      <c r="H75" s="11" t="n">
        <v>1290</v>
      </c>
    </row>
    <row r="76" customFormat="false" ht="12.75" hidden="false" customHeight="false" outlineLevel="0" collapsed="false">
      <c r="B76" s="9" t="s">
        <v>78</v>
      </c>
      <c r="C76" s="10" t="n">
        <v>8953</v>
      </c>
      <c r="D76" s="10" t="n">
        <v>4370</v>
      </c>
      <c r="E76" s="10" t="n">
        <v>3487</v>
      </c>
      <c r="F76" s="10" t="n">
        <v>7766</v>
      </c>
      <c r="G76" s="10" t="n">
        <v>4192</v>
      </c>
      <c r="H76" s="11" t="n">
        <v>2133</v>
      </c>
    </row>
    <row r="77" customFormat="false" ht="12.75" hidden="false" customHeight="false" outlineLevel="0" collapsed="false">
      <c r="B77" s="9" t="s">
        <v>79</v>
      </c>
      <c r="C77" s="10" t="n">
        <v>5810</v>
      </c>
      <c r="D77" s="10" t="n">
        <v>3255</v>
      </c>
      <c r="E77" s="10" t="n">
        <v>1610</v>
      </c>
      <c r="F77" s="10" t="n">
        <v>6525</v>
      </c>
      <c r="G77" s="10" t="n">
        <v>3631</v>
      </c>
      <c r="H77" s="11" t="n">
        <v>1588</v>
      </c>
    </row>
    <row r="78" customFormat="false" ht="12.75" hidden="false" customHeight="false" outlineLevel="0" collapsed="false">
      <c r="B78" s="9" t="s">
        <v>80</v>
      </c>
      <c r="C78" s="10" t="n">
        <v>6982</v>
      </c>
      <c r="D78" s="10" t="n">
        <v>3487</v>
      </c>
      <c r="E78" s="10" t="n">
        <v>2559</v>
      </c>
      <c r="F78" s="10" t="n">
        <v>8498</v>
      </c>
      <c r="G78" s="10" t="n">
        <v>5089</v>
      </c>
      <c r="H78" s="11" t="n">
        <v>1990</v>
      </c>
    </row>
    <row r="79" customFormat="false" ht="12.75" hidden="false" customHeight="false" outlineLevel="0" collapsed="false">
      <c r="B79" s="9" t="s">
        <v>81</v>
      </c>
      <c r="C79" s="10" t="n">
        <v>6983</v>
      </c>
      <c r="D79" s="10" t="n">
        <v>3635</v>
      </c>
      <c r="E79" s="10" t="n">
        <v>2289</v>
      </c>
      <c r="F79" s="10" t="n">
        <v>8316</v>
      </c>
      <c r="G79" s="10" t="n">
        <v>5390</v>
      </c>
      <c r="H79" s="11" t="n">
        <v>1643</v>
      </c>
    </row>
    <row r="80" customFormat="false" ht="12.75" hidden="false" customHeight="false" outlineLevel="0" collapsed="false">
      <c r="B80" s="9" t="s">
        <v>82</v>
      </c>
      <c r="C80" s="10" t="n">
        <v>8794</v>
      </c>
      <c r="D80" s="10" t="n">
        <v>4793</v>
      </c>
      <c r="E80" s="10" t="n">
        <v>2806</v>
      </c>
      <c r="F80" s="10" t="n">
        <v>8182</v>
      </c>
      <c r="G80" s="10" t="n">
        <v>4568</v>
      </c>
      <c r="H80" s="11" t="n">
        <v>2023</v>
      </c>
    </row>
    <row r="81" customFormat="false" ht="12.75" hidden="false" customHeight="false" outlineLevel="0" collapsed="false">
      <c r="B81" s="9" t="s">
        <v>83</v>
      </c>
      <c r="C81" s="10" t="n">
        <v>6896</v>
      </c>
      <c r="D81" s="10" t="n">
        <v>4152</v>
      </c>
      <c r="E81" s="10" t="n">
        <v>1903</v>
      </c>
      <c r="F81" s="10" t="n">
        <v>7618</v>
      </c>
      <c r="G81" s="10" t="n">
        <v>4029</v>
      </c>
      <c r="H81" s="11" t="n">
        <v>1842</v>
      </c>
    </row>
    <row r="82" customFormat="false" ht="12.75" hidden="false" customHeight="false" outlineLevel="0" collapsed="false">
      <c r="B82" s="9" t="s">
        <v>84</v>
      </c>
      <c r="C82" s="10" t="n">
        <v>8002</v>
      </c>
      <c r="D82" s="10" t="n">
        <v>4401</v>
      </c>
      <c r="E82" s="10" t="n">
        <v>2511</v>
      </c>
      <c r="F82" s="10" t="n">
        <v>8938</v>
      </c>
      <c r="G82" s="10" t="n">
        <v>5537</v>
      </c>
      <c r="H82" s="11" t="n">
        <v>1916</v>
      </c>
    </row>
    <row r="83" customFormat="false" ht="12.75" hidden="false" customHeight="false" outlineLevel="0" collapsed="false">
      <c r="B83" s="9" t="s">
        <v>85</v>
      </c>
      <c r="C83" s="10" t="n">
        <v>8369</v>
      </c>
      <c r="D83" s="10" t="n">
        <v>4548</v>
      </c>
      <c r="E83" s="10" t="n">
        <v>2730</v>
      </c>
      <c r="F83" s="10" t="n">
        <v>8186</v>
      </c>
      <c r="G83" s="10" t="n">
        <v>5074</v>
      </c>
      <c r="H83" s="11" t="n">
        <v>1537</v>
      </c>
    </row>
    <row r="84" customFormat="false" ht="12.75" hidden="false" customHeight="false" outlineLevel="0" collapsed="false">
      <c r="B84" s="9" t="s">
        <v>86</v>
      </c>
      <c r="C84" s="10" t="n">
        <v>10583</v>
      </c>
      <c r="D84" s="10" t="n">
        <v>6051</v>
      </c>
      <c r="E84" s="10" t="n">
        <v>3161</v>
      </c>
      <c r="F84" s="10" t="n">
        <v>8379</v>
      </c>
      <c r="G84" s="10" t="n">
        <v>4546</v>
      </c>
      <c r="H84" s="11" t="n">
        <v>1985</v>
      </c>
    </row>
    <row r="85" customFormat="false" ht="12.75" hidden="false" customHeight="false" outlineLevel="0" collapsed="false">
      <c r="B85" s="9" t="s">
        <v>87</v>
      </c>
      <c r="C85" s="10" t="n">
        <v>8106</v>
      </c>
      <c r="D85" s="10" t="n">
        <v>4410</v>
      </c>
      <c r="E85" s="10" t="n">
        <v>2493</v>
      </c>
      <c r="F85" s="10" t="n">
        <v>9566</v>
      </c>
      <c r="G85" s="10" t="n">
        <v>4455</v>
      </c>
      <c r="H85" s="11" t="n">
        <v>3373</v>
      </c>
    </row>
    <row r="86" customFormat="false" ht="12.75" hidden="false" customHeight="false" outlineLevel="0" collapsed="false">
      <c r="B86" s="9" t="s">
        <v>88</v>
      </c>
      <c r="C86" s="10" t="n">
        <v>8322</v>
      </c>
      <c r="D86" s="10" t="n">
        <v>4361</v>
      </c>
      <c r="E86" s="10" t="n">
        <v>3074</v>
      </c>
      <c r="F86" s="10" t="n">
        <v>9535</v>
      </c>
      <c r="G86" s="10" t="n">
        <v>5332</v>
      </c>
      <c r="H86" s="11" t="n">
        <v>2618</v>
      </c>
    </row>
    <row r="87" customFormat="false" ht="12.75" hidden="false" customHeight="false" outlineLevel="0" collapsed="false">
      <c r="B87" s="9" t="s">
        <v>89</v>
      </c>
      <c r="C87" s="10" t="n">
        <v>9317</v>
      </c>
      <c r="D87" s="10" t="n">
        <v>4739</v>
      </c>
      <c r="E87" s="10" t="n">
        <v>3554</v>
      </c>
      <c r="F87" s="10" t="n">
        <v>10036</v>
      </c>
      <c r="G87" s="10" t="n">
        <v>5079</v>
      </c>
      <c r="H87" s="11" t="n">
        <v>3485</v>
      </c>
    </row>
    <row r="88" customFormat="false" ht="12.75" hidden="false" customHeight="false" outlineLevel="0" collapsed="false">
      <c r="B88" s="9" t="s">
        <v>90</v>
      </c>
      <c r="C88" s="10" t="n">
        <v>10661</v>
      </c>
      <c r="D88" s="10" t="n">
        <v>5719</v>
      </c>
      <c r="E88" s="10" t="n">
        <v>3595</v>
      </c>
      <c r="F88" s="10" t="n">
        <v>9540</v>
      </c>
      <c r="G88" s="10" t="n">
        <v>5081</v>
      </c>
      <c r="H88" s="11" t="n">
        <v>3015</v>
      </c>
    </row>
    <row r="89" customFormat="false" ht="12.75" hidden="false" customHeight="false" outlineLevel="0" collapsed="false">
      <c r="B89" s="12" t="s">
        <v>91</v>
      </c>
      <c r="C89" s="13" t="n">
        <v>8037</v>
      </c>
      <c r="D89" s="13" t="n">
        <v>4300</v>
      </c>
      <c r="E89" s="13" t="n">
        <v>2867</v>
      </c>
      <c r="F89" s="13" t="n">
        <v>9136</v>
      </c>
      <c r="G89" s="13" t="n">
        <v>4876</v>
      </c>
      <c r="H89" s="14" t="n">
        <v>2930</v>
      </c>
    </row>
    <row r="90" customFormat="false" ht="12.75" hidden="false" customHeight="false" outlineLevel="0" collapsed="false">
      <c r="B90" s="0" t="s">
        <v>92</v>
      </c>
    </row>
    <row r="93" customFormat="false" ht="12.75" hidden="false" customHeight="false" outlineLevel="0" collapsed="false">
      <c r="A93" s="0" t="s">
        <v>93</v>
      </c>
      <c r="B93" s="15" t="s">
        <v>94</v>
      </c>
      <c r="D93" s="15" t="s">
        <v>95</v>
      </c>
      <c r="G93" s="0" t="s">
        <v>96</v>
      </c>
    </row>
  </sheetData>
  <mergeCells count="7">
    <mergeCell ref="B6:B8"/>
    <mergeCell ref="C6:E6"/>
    <mergeCell ref="F6:H6"/>
    <mergeCell ref="C7:C8"/>
    <mergeCell ref="D7:E7"/>
    <mergeCell ref="F7:F8"/>
    <mergeCell ref="G7:H7"/>
  </mergeCells>
  <conditionalFormatting sqref="B6:B8">
    <cfRule type="expression" priority="2" aboveAverage="0" equalAverage="0" bottom="0" percent="0" rank="0" text="" dxfId="0">
      <formula>A1&lt;&gt;IV65000</formula>
    </cfRule>
  </conditionalFormatting>
  <conditionalFormatting sqref="C6:E6">
    <cfRule type="expression" priority="3" aboveAverage="0" equalAverage="0" bottom="0" percent="0" rank="0" text="" dxfId="1">
      <formula>A1&lt;&gt;IV65000</formula>
    </cfRule>
  </conditionalFormatting>
  <conditionalFormatting sqref="F6:H6">
    <cfRule type="expression" priority="4" aboveAverage="0" equalAverage="0" bottom="0" percent="0" rank="0" text="" dxfId="2">
      <formula>A1&lt;&gt;IV65000</formula>
    </cfRule>
  </conditionalFormatting>
  <conditionalFormatting sqref="C7:C8">
    <cfRule type="expression" priority="5" aboveAverage="0" equalAverage="0" bottom="0" percent="0" rank="0" text="" dxfId="3">
      <formula>A1&lt;&gt;IV65000</formula>
    </cfRule>
  </conditionalFormatting>
  <conditionalFormatting sqref="D7:E7">
    <cfRule type="expression" priority="6" aboveAverage="0" equalAverage="0" bottom="0" percent="0" rank="0" text="" dxfId="4">
      <formula>A1&lt;&gt;IV65000</formula>
    </cfRule>
  </conditionalFormatting>
  <conditionalFormatting sqref="F7:F8">
    <cfRule type="expression" priority="7" aboveAverage="0" equalAverage="0" bottom="0" percent="0" rank="0" text="" dxfId="5">
      <formula>A1&lt;&gt;IV65000</formula>
    </cfRule>
  </conditionalFormatting>
  <conditionalFormatting sqref="G7:H7">
    <cfRule type="expression" priority="8" aboveAverage="0" equalAverage="0" bottom="0" percent="0" rank="0" text="" dxfId="6">
      <formula>A1&lt;&gt;IV65000</formula>
    </cfRule>
  </conditionalFormatting>
  <hyperlinks>
    <hyperlink ref="B93" r:id="rId1" display="CZSO Public database"/>
    <hyperlink ref="D9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7"/>
    <col collapsed="false" customWidth="true" hidden="false" outlineLevel="0" max="4" min="4" style="0" width="112.28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97</v>
      </c>
    </row>
    <row r="3" customFormat="false" ht="12.75" hidden="false" customHeight="false" outlineLevel="0" collapsed="false">
      <c r="B3" s="1" t="s">
        <v>98</v>
      </c>
    </row>
    <row r="4" customFormat="false" ht="12.75" hidden="false" customHeight="false" outlineLevel="0" collapsed="false">
      <c r="B4" s="0" t="s">
        <v>99</v>
      </c>
      <c r="C4" s="0" t="s">
        <v>100</v>
      </c>
      <c r="D4" s="0" t="s">
        <v>101</v>
      </c>
      <c r="E4" s="0" t="s">
        <v>102</v>
      </c>
    </row>
    <row r="5" customFormat="false" ht="12.75" hidden="false" customHeight="false" outlineLevel="0" collapsed="false">
      <c r="B5" s="16" t="n">
        <v>3114</v>
      </c>
      <c r="C5" s="17" t="s">
        <v>103</v>
      </c>
      <c r="D5" s="17" t="s">
        <v>104</v>
      </c>
      <c r="E5" s="17" t="s">
        <v>105</v>
      </c>
    </row>
    <row r="6" customFormat="false" ht="12.75" hidden="false" customHeight="false" outlineLevel="0" collapsed="false">
      <c r="B6" s="16" t="n">
        <v>3113</v>
      </c>
      <c r="C6" s="17" t="s">
        <v>106</v>
      </c>
      <c r="D6" s="17" t="s">
        <v>107</v>
      </c>
      <c r="E6" s="17" t="s">
        <v>105</v>
      </c>
    </row>
    <row r="7" customFormat="false" ht="12.75" hidden="false" customHeight="false" outlineLevel="0" collapsed="false">
      <c r="B7" s="16" t="n">
        <v>3103</v>
      </c>
      <c r="C7" s="17" t="s">
        <v>108</v>
      </c>
      <c r="D7" s="17" t="s">
        <v>109</v>
      </c>
      <c r="E7" s="17" t="s">
        <v>105</v>
      </c>
    </row>
    <row r="8" customFormat="false" ht="12.75" hidden="false" customHeight="false" outlineLevel="0" collapsed="false">
      <c r="B8" s="16" t="n">
        <v>3072</v>
      </c>
      <c r="C8" s="17" t="s">
        <v>110</v>
      </c>
      <c r="D8" s="17" t="s">
        <v>111</v>
      </c>
      <c r="E8" s="17" t="s">
        <v>105</v>
      </c>
    </row>
    <row r="9" customFormat="false" ht="12.75" hidden="false" customHeight="false" outlineLevel="0" collapsed="false">
      <c r="B9" s="16" t="n">
        <v>3074</v>
      </c>
      <c r="C9" s="17" t="s">
        <v>112</v>
      </c>
      <c r="D9" s="17" t="s">
        <v>113</v>
      </c>
      <c r="E9" s="17" t="s">
        <v>105</v>
      </c>
    </row>
    <row r="10" customFormat="false" ht="12.75" hidden="false" customHeight="false" outlineLevel="0" collapsed="false">
      <c r="B10" s="16" t="n">
        <v>3025</v>
      </c>
      <c r="C10" s="17" t="s">
        <v>114</v>
      </c>
      <c r="D10" s="17" t="s">
        <v>115</v>
      </c>
      <c r="E10" s="17" t="s">
        <v>105</v>
      </c>
    </row>
    <row r="14" customFormat="false" ht="12.75" hidden="false" customHeight="false" outlineLevel="0" collapsed="false">
      <c r="A14" s="0" t="s">
        <v>93</v>
      </c>
      <c r="B14" s="15" t="s">
        <v>116</v>
      </c>
      <c r="D14" s="15" t="s">
        <v>95</v>
      </c>
      <c r="F14" s="0" t="s">
        <v>96</v>
      </c>
    </row>
  </sheetData>
  <hyperlinks>
    <hyperlink ref="B14" r:id="rId1" display="CZSO Statistical metainformation system"/>
    <hyperlink ref="D1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55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97</v>
      </c>
    </row>
    <row r="3" customFormat="false" ht="12.75" hidden="false" customHeight="false" outlineLevel="0" collapsed="false">
      <c r="B3" s="1" t="s">
        <v>117</v>
      </c>
    </row>
    <row r="4" customFormat="false" ht="12.75" hidden="false" customHeight="false" outlineLevel="0" collapsed="false">
      <c r="B4" s="0" t="s">
        <v>118</v>
      </c>
      <c r="C4" s="0" t="s">
        <v>119</v>
      </c>
      <c r="D4" s="0" t="s">
        <v>100</v>
      </c>
      <c r="E4" s="0" t="s">
        <v>101</v>
      </c>
      <c r="F4" s="0" t="s">
        <v>102</v>
      </c>
    </row>
    <row r="5" customFormat="false" ht="12.75" hidden="false" customHeight="false" outlineLevel="0" collapsed="false">
      <c r="B5" s="16" t="n">
        <v>97</v>
      </c>
      <c r="C5" s="16"/>
      <c r="D5" s="17" t="s">
        <v>120</v>
      </c>
      <c r="E5" s="17" t="s">
        <v>120</v>
      </c>
      <c r="F5" s="17" t="s">
        <v>121</v>
      </c>
    </row>
    <row r="6" customFormat="false" ht="12.75" hidden="false" customHeight="false" outlineLevel="0" collapsed="false">
      <c r="B6" s="16" t="n">
        <v>97</v>
      </c>
      <c r="C6" s="16" t="s">
        <v>122</v>
      </c>
      <c r="D6" s="17" t="s">
        <v>3</v>
      </c>
      <c r="E6" s="17" t="s">
        <v>3</v>
      </c>
      <c r="F6" s="17" t="s">
        <v>121</v>
      </c>
    </row>
    <row r="7" customFormat="false" ht="12.75" hidden="false" customHeight="false" outlineLevel="0" collapsed="false">
      <c r="B7" s="1" t="s">
        <v>123</v>
      </c>
    </row>
    <row r="8" customFormat="false" ht="12.75" hidden="false" customHeight="false" outlineLevel="0" collapsed="false">
      <c r="B8" s="0" t="s">
        <v>118</v>
      </c>
      <c r="C8" s="0" t="s">
        <v>119</v>
      </c>
      <c r="D8" s="0" t="s">
        <v>100</v>
      </c>
      <c r="E8" s="0" t="s">
        <v>101</v>
      </c>
      <c r="F8" s="0" t="s">
        <v>102</v>
      </c>
    </row>
    <row r="9" customFormat="false" ht="12.75" hidden="false" customHeight="false" outlineLevel="0" collapsed="false">
      <c r="B9" s="16" t="n">
        <v>78</v>
      </c>
      <c r="C9" s="16"/>
      <c r="D9" s="17" t="s">
        <v>124</v>
      </c>
      <c r="E9" s="17" t="s">
        <v>124</v>
      </c>
      <c r="F9" s="17" t="s">
        <v>125</v>
      </c>
    </row>
    <row r="10" customFormat="false" ht="12.75" hidden="false" customHeight="false" outlineLevel="0" collapsed="false">
      <c r="B10" s="16" t="n">
        <v>78</v>
      </c>
      <c r="C10" s="16" t="s">
        <v>126</v>
      </c>
      <c r="D10" s="17" t="s">
        <v>127</v>
      </c>
      <c r="E10" s="17" t="s">
        <v>127</v>
      </c>
      <c r="F10" s="17" t="s">
        <v>125</v>
      </c>
    </row>
    <row r="11" customFormat="false" ht="12.75" hidden="false" customHeight="false" outlineLevel="0" collapsed="false">
      <c r="B11" s="1" t="s">
        <v>128</v>
      </c>
    </row>
    <row r="12" customFormat="false" ht="12.75" hidden="false" customHeight="false" outlineLevel="0" collapsed="false">
      <c r="B12" s="0" t="s">
        <v>118</v>
      </c>
      <c r="C12" s="0" t="s">
        <v>119</v>
      </c>
      <c r="D12" s="0" t="s">
        <v>100</v>
      </c>
      <c r="E12" s="0" t="s">
        <v>101</v>
      </c>
      <c r="F12" s="0" t="s">
        <v>102</v>
      </c>
    </row>
    <row r="13" customFormat="false" ht="12.75" hidden="false" customHeight="false" outlineLevel="0" collapsed="false">
      <c r="B13" s="16" t="n">
        <v>2323</v>
      </c>
      <c r="C13" s="16"/>
      <c r="D13" s="17" t="s">
        <v>129</v>
      </c>
      <c r="E13" s="17" t="s">
        <v>129</v>
      </c>
      <c r="F13" s="17" t="s">
        <v>130</v>
      </c>
    </row>
    <row r="14" customFormat="false" ht="12.75" hidden="false" customHeight="false" outlineLevel="0" collapsed="false">
      <c r="B14" s="16" t="n">
        <v>2323</v>
      </c>
      <c r="C14" s="16" t="s">
        <v>131</v>
      </c>
      <c r="D14" s="17" t="s">
        <v>132</v>
      </c>
      <c r="E14" s="17" t="s">
        <v>132</v>
      </c>
      <c r="F14" s="17" t="s">
        <v>130</v>
      </c>
    </row>
    <row r="15" customFormat="false" ht="12.75" hidden="false" customHeight="false" outlineLevel="0" collapsed="false">
      <c r="B15" s="16" t="n">
        <v>5632</v>
      </c>
      <c r="C15" s="16"/>
      <c r="D15" s="17" t="s">
        <v>133</v>
      </c>
      <c r="E15" s="17" t="s">
        <v>133</v>
      </c>
      <c r="F15" s="17" t="s">
        <v>125</v>
      </c>
    </row>
    <row r="16" customFormat="false" ht="12.75" hidden="false" customHeight="false" outlineLevel="0" collapsed="false">
      <c r="B16" s="16" t="n">
        <v>5632</v>
      </c>
      <c r="C16" s="16" t="s">
        <v>134</v>
      </c>
      <c r="D16" s="17" t="s">
        <v>135</v>
      </c>
      <c r="E16" s="17" t="s">
        <v>135</v>
      </c>
      <c r="F16" s="17" t="s">
        <v>125</v>
      </c>
    </row>
    <row r="17" customFormat="false" ht="12.75" hidden="false" customHeight="false" outlineLevel="0" collapsed="false">
      <c r="B17" s="16" t="n">
        <v>5711</v>
      </c>
      <c r="C17" s="16"/>
      <c r="D17" s="17" t="s">
        <v>136</v>
      </c>
      <c r="E17" s="17" t="s">
        <v>136</v>
      </c>
      <c r="F17" s="17" t="s">
        <v>125</v>
      </c>
    </row>
    <row r="18" customFormat="false" ht="12.75" hidden="false" customHeight="false" outlineLevel="0" collapsed="false">
      <c r="B18" s="16" t="n">
        <v>5711</v>
      </c>
      <c r="C18" s="16" t="s">
        <v>137</v>
      </c>
      <c r="D18" s="17" t="s">
        <v>138</v>
      </c>
      <c r="E18" s="17" t="s">
        <v>138</v>
      </c>
      <c r="F18" s="17" t="s">
        <v>125</v>
      </c>
    </row>
    <row r="19" customFormat="false" ht="12.75" hidden="false" customHeight="false" outlineLevel="0" collapsed="false">
      <c r="B19" s="16" t="n">
        <v>5712</v>
      </c>
      <c r="C19" s="16"/>
      <c r="D19" s="17" t="s">
        <v>139</v>
      </c>
      <c r="E19" s="17" t="s">
        <v>139</v>
      </c>
      <c r="F19" s="17" t="s">
        <v>125</v>
      </c>
    </row>
    <row r="20" customFormat="false" ht="12.75" hidden="false" customHeight="false" outlineLevel="0" collapsed="false">
      <c r="B20" s="16" t="n">
        <v>5712</v>
      </c>
      <c r="C20" s="16" t="s">
        <v>137</v>
      </c>
      <c r="D20" s="17" t="s">
        <v>140</v>
      </c>
      <c r="E20" s="17" t="s">
        <v>140</v>
      </c>
      <c r="F20" s="17" t="s">
        <v>125</v>
      </c>
    </row>
    <row r="24" customFormat="false" ht="12.75" hidden="false" customHeight="false" outlineLevel="0" collapsed="false">
      <c r="A24" s="0" t="s">
        <v>93</v>
      </c>
      <c r="B24" s="15" t="s">
        <v>116</v>
      </c>
      <c r="D24" s="15" t="s">
        <v>95</v>
      </c>
      <c r="F24" s="0" t="s">
        <v>96</v>
      </c>
    </row>
  </sheetData>
  <hyperlinks>
    <hyperlink ref="B24" r:id="rId1" display="CZSO Statistical metainformation system"/>
    <hyperlink ref="D2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8:38Z</dcterms:created>
  <dc:creator>Apache POI</dc:creator>
  <dc:description/>
  <dc:language>en-US</dc:language>
  <cp:lastModifiedBy>Vratislav Novák</cp:lastModifiedBy>
  <dcterms:modified xsi:type="dcterms:W3CDTF">2020-06-29T12:58:44Z</dcterms:modified>
  <cp:revision>0</cp:revision>
  <dc:subject/>
  <dc:title/>
</cp:coreProperties>
</file>