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15">
  <si>
    <t xml:space="preserve">Data from CZSO Public database</t>
  </si>
  <si>
    <t xml:space="preserve">Producer price indices</t>
  </si>
  <si>
    <t xml:space="preserve">Measure unit: percentage</t>
  </si>
  <si>
    <t xml:space="preserve">Territory: </t>
  </si>
  <si>
    <t xml:space="preserve">Czech Republic</t>
  </si>
  <si>
    <t xml:space="preserve">2015 average = 100</t>
  </si>
  <si>
    <t xml:space="preserve">Period</t>
  </si>
  <si>
    <t xml:space="preserve">Agriculture,
total
incl. fish</t>
  </si>
  <si>
    <t xml:space="preserve">z toho</t>
  </si>
  <si>
    <t xml:space="preserve">Industry,
total</t>
  </si>
  <si>
    <t xml:space="preserve">Construction
works [1]</t>
  </si>
  <si>
    <t xml:space="preserve">Market
services,
total [2]</t>
  </si>
  <si>
    <t xml:space="preserve">Animal
production</t>
  </si>
  <si>
    <t xml:space="preserve">Crop
production</t>
  </si>
  <si>
    <t xml:space="preserve">Land transport
and transport
via pipelines, total</t>
  </si>
  <si>
    <t xml:space="preserve">Computer programming,
consultancy and
related activities</t>
  </si>
  <si>
    <t xml:space="preserve">Real estate
activities</t>
  </si>
  <si>
    <t xml:space="preserve">Architectural and
engineering
activities and
related technical
consultancy</t>
  </si>
  <si>
    <t xml:space="preserve">Advertising and
market research</t>
  </si>
  <si>
    <t xml:space="preserve">Q1-Q1 2015</t>
  </si>
  <si>
    <t xml:space="preserve">Q1-Q2 2015</t>
  </si>
  <si>
    <t xml:space="preserve">Q1-Q3 2015</t>
  </si>
  <si>
    <t xml:space="preserve">Q1-Q4 2015</t>
  </si>
  <si>
    <t xml:space="preserve">Q1-Q1 2016</t>
  </si>
  <si>
    <t xml:space="preserve">Q1-Q2 2016</t>
  </si>
  <si>
    <t xml:space="preserve">Q1-Q3 2016</t>
  </si>
  <si>
    <t xml:space="preserve">Q1-Q4 2016</t>
  </si>
  <si>
    <t xml:space="preserve">Q1-Q1 2017</t>
  </si>
  <si>
    <t xml:space="preserve">Q1-Q2 2017</t>
  </si>
  <si>
    <t xml:space="preserve">Q1-Q3 2017</t>
  </si>
  <si>
    <t xml:space="preserve">Q1-Q4 2017</t>
  </si>
  <si>
    <t xml:space="preserve">Q1-Q1 2018</t>
  </si>
  <si>
    <t xml:space="preserve">Q1-Q2 2018</t>
  </si>
  <si>
    <t xml:space="preserve">Q1-Q3 2018</t>
  </si>
  <si>
    <t xml:space="preserve">Q1-Q4 2018</t>
  </si>
  <si>
    <t xml:space="preserve">Q1-Q1 2019</t>
  </si>
  <si>
    <t xml:space="preserve">Q1-Q2 2019</t>
  </si>
  <si>
    <t xml:space="preserve">Q1-Q3 2019</t>
  </si>
  <si>
    <t xml:space="preserve">Q1-Q4 2019</t>
  </si>
  <si>
    <t xml:space="preserve">Q1-Q1 2020</t>
  </si>
  <si>
    <t xml:space="preserve">Code: CENDUSHV01-KQ/3</t>
  </si>
  <si>
    <t xml:space="preserve">[1] The data correspond to results in the quarterly publication of Price indices of construction works, price indices of constructions, and indices of construction costs - quarterly time series.</t>
  </si>
  <si>
    <t xml:space="preserve">[2] The service producer price index aggregates price indices of the following: freight transport; warehousing and storage; postal and courier services; telecommunications; computer programming, consultancy and related activities; information service activities; financial and insurance activities; real estate activities; legal and accounting activities; management consulting services; architectural and engineering activities; advertising and market research; other professional, scientific and technical activities; rental and leasing activities; employment activities; security and investigation activities; services to buildings and landscape activities; and office administrative and support activities.</t>
  </si>
  <si>
    <t xml:space="preserve">Source:</t>
  </si>
  <si>
    <t xml:space="preserve">CZSO Public database</t>
  </si>
  <si>
    <t xml:space="preserve">Conditions for use of CZSO data</t>
  </si>
  <si>
    <t xml:space="preserve">Generated 29/06/2020 14:53</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Agricultural producer price indices</t>
  </si>
  <si>
    <t xml:space="preserve">Index je počítán na základě cen za výběrové soubory reprezentantů do úhrnu pomocí výpočetního typu vzorce Laspeyres. Cenový index reprezentanta se vypočte jako podíl ceny za sledované a bazické období. 
Předmětem zjišťování jsou ceny zemědělských výrobků, které byly fakturovány výrobcem na tuzemském i zahraničním trhu. Cena nesmí zahrnovat daň z přidané hodnoty ani dopravní náklady spojené s přepravou k odběrateli.</t>
  </si>
  <si>
    <t xml:space="preserve">01.01.2006 - 09.09.9999</t>
  </si>
  <si>
    <t xml:space="preserve">Price index of market services</t>
  </si>
  <si>
    <t xml:space="preserve">Index je počítán na základě cen za výběrové soubory reprezentantů do úhrnu pomocí výpočetního typu vzorce Laspeyres. Cenový index reprezentanta se vypočte jako podíl ceny za sledované a bazické období. 
Předmětem zjišťování jsou ceny služeb určených převážně pro podnikovou sféru na tuzemském trhu. Sledovanými cenami jsou převážně realizační smluvní ceny, popř. katalogové, které jsou očištěny od daně z přidané hodnoty.</t>
  </si>
  <si>
    <t xml:space="preserve">Price index of constructions</t>
  </si>
  <si>
    <t xml:space="preserve">Price indices of constructions are calculated by using a weighted average of price indices of construction works. These indices are aggregated up to the item of constructions in total. The weighting scheme has been put together from results of construction production. Individual type of contruction has its own weighting scheme based on a building budget. The building budgets set the content of a questionnaires in a survey of prices of construction works.</t>
  </si>
  <si>
    <t xml:space="preserve">01.01.2005 - 09.09.9999</t>
  </si>
  <si>
    <t xml:space="preserve">Industrial producer price index by CZ-CPA 2008</t>
  </si>
  <si>
    <t xml:space="preserve">Index cen průmyslových výrobců měří průměrný cenový vývoj všech výrobků vyrobených v průmyslu a prodávaných na domácím trhu. Vypočítává se z cen zjištěných u vybraných cenových reprezentantů, sledovaných v souboru vybraných zpravodajských jednotek. Zjišťují se ceny sjednané mezi dodavatelem a odběratelem (bez DPH, spotřební daně a bez nákladů na dopravu k zákazníkovi a nákladů s ní spojených). Souhrnný index se vypočítává podle vzorce Laspeyrese. Stálé váhy vycházejí ze struktury tržeb. Agregace probíhá podle Klasifikace produkce CZ-CPA.</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83798</t>
  </si>
  <si>
    <t xml:space="preserve">per cent</t>
  </si>
  <si>
    <t xml:space="preserve">Breakdown</t>
  </si>
  <si>
    <t xml:space="preserve">Classification of Products ver. 2008 (CZ-CPA) - level 2 - Division</t>
  </si>
  <si>
    <t xml:space="preserve">49</t>
  </si>
  <si>
    <t xml:space="preserve">Land transport services and transport services via pipelines</t>
  </si>
  <si>
    <t xml:space="preserve">62</t>
  </si>
  <si>
    <t xml:space="preserve">Computer programming, consultancy and related services</t>
  </si>
  <si>
    <t xml:space="preserve">68</t>
  </si>
  <si>
    <t xml:space="preserve">Real estate services</t>
  </si>
  <si>
    <t xml:space="preserve">71</t>
  </si>
  <si>
    <t xml:space="preserve">Architectural and engineering services; technical testing and analysis services</t>
  </si>
  <si>
    <t xml:space="preserve">73</t>
  </si>
  <si>
    <t xml:space="preserve">Advertising and market research services</t>
  </si>
  <si>
    <t xml:space="preserve">Classification of Products ver. 2008 (CZ-CPA) - level 3 - Group</t>
  </si>
  <si>
    <t xml:space="preserve">014</t>
  </si>
  <si>
    <t xml:space="preserve">Live animals and animal products</t>
  </si>
  <si>
    <t xml:space="preserve">Classification of Products ver. 2008 (CZ-CPA) - aggregation</t>
  </si>
  <si>
    <t xml:space="preserve">01010002</t>
  </si>
  <si>
    <t xml:space="preserve">Non-perennial crops and perennial crops</t>
  </si>
  <si>
    <t xml:space="preserve">Statistical function</t>
  </si>
  <si>
    <t xml:space="preserve">50</t>
  </si>
  <si>
    <t xml:space="preserve">time index</t>
  </si>
  <si>
    <t xml:space="preserve">Basic period</t>
  </si>
  <si>
    <t xml:space="preserve">Z</t>
  </si>
  <si>
    <t xml:space="preserve">mean over the base year</t>
  </si>
  <si>
    <t xml:space="preserve">Specification of a statistical function</t>
  </si>
  <si>
    <t xml:space="preserve">P</t>
  </si>
  <si>
    <t xml:space="preserve">ratio (in  [%])</t>
  </si>
  <si>
    <t xml:space="preserve">Code list of intervals</t>
  </si>
  <si>
    <t xml:space="preserve">432010432010000</t>
  </si>
  <si>
    <t xml:space="preserve">2 010</t>
  </si>
  <si>
    <t xml:space="preserve">&lt;2 010; 2 010&gt;</t>
  </si>
  <si>
    <t xml:space="preserve">432011432011000</t>
  </si>
  <si>
    <t xml:space="preserve">2 011</t>
  </si>
  <si>
    <t xml:space="preserve">&lt;2 011; 2 011&gt;</t>
  </si>
  <si>
    <t xml:space="preserve">432015432015000</t>
  </si>
  <si>
    <t xml:space="preserve">2 015</t>
  </si>
  <si>
    <t xml:space="preserve">&lt;2 015; 2 015&gt;</t>
  </si>
  <si>
    <t xml:space="preserve">432017432017000</t>
  </si>
  <si>
    <t xml:space="preserve">2 017</t>
  </si>
  <si>
    <t xml:space="preserve">&lt;2 017; 2 017&gt;</t>
  </si>
</sst>
</file>

<file path=xl/styles.xml><?xml version="1.0" encoding="utf-8"?>
<styleSheet xmlns="http://schemas.openxmlformats.org/spreadsheetml/2006/main">
  <numFmts count="2">
    <numFmt numFmtId="164" formatCode="General"/>
    <numFmt numFmtId="165"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5" fontId="0" fillId="0" borderId="5" xfId="0" applyFont="fals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1"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5" fontId="0" fillId="0" borderId="9"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CENDUSHV01-K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99"/>
    <col collapsed="false" customWidth="true" hidden="false" outlineLevel="0" max="9" min="3" style="0" width="12.85"/>
    <col collapsed="false" customWidth="true" hidden="false" outlineLevel="0" max="10" min="10" style="0" width="13.41"/>
    <col collapsed="false" customWidth="true" hidden="false" outlineLevel="0" max="13" min="11"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L4" s="2" t="s">
        <v>3</v>
      </c>
      <c r="M4" s="0" t="s">
        <v>4</v>
      </c>
    </row>
    <row r="5" customFormat="false" ht="12.75" hidden="false" customHeight="false" outlineLevel="0" collapsed="false">
      <c r="B5" s="0" t="s">
        <v>5</v>
      </c>
    </row>
    <row r="7" customFormat="false" ht="12.75" hidden="false" customHeight="true" outlineLevel="0" collapsed="false">
      <c r="B7" s="3" t="s">
        <v>6</v>
      </c>
      <c r="C7" s="4" t="s">
        <v>7</v>
      </c>
      <c r="D7" s="5" t="s">
        <v>8</v>
      </c>
      <c r="E7" s="5"/>
      <c r="F7" s="4" t="s">
        <v>9</v>
      </c>
      <c r="G7" s="4" t="s">
        <v>10</v>
      </c>
      <c r="H7" s="4" t="s">
        <v>11</v>
      </c>
      <c r="I7" s="5" t="s">
        <v>8</v>
      </c>
      <c r="J7" s="5"/>
      <c r="K7" s="5"/>
      <c r="L7" s="5"/>
      <c r="M7" s="5"/>
    </row>
    <row r="8" customFormat="false" ht="89.25" hidden="false" customHeight="false" outlineLevel="0" collapsed="false">
      <c r="B8" s="3"/>
      <c r="C8" s="4"/>
      <c r="D8" s="6" t="s">
        <v>12</v>
      </c>
      <c r="E8" s="6" t="s">
        <v>13</v>
      </c>
      <c r="F8" s="4"/>
      <c r="G8" s="4"/>
      <c r="H8" s="4"/>
      <c r="I8" s="6" t="s">
        <v>14</v>
      </c>
      <c r="J8" s="6" t="s">
        <v>15</v>
      </c>
      <c r="K8" s="6" t="s">
        <v>16</v>
      </c>
      <c r="L8" s="6" t="s">
        <v>17</v>
      </c>
      <c r="M8" s="7" t="s">
        <v>18</v>
      </c>
    </row>
    <row r="9" customFormat="false" ht="12.75" hidden="false" customHeight="false" outlineLevel="0" collapsed="false">
      <c r="B9" s="8" t="s">
        <v>19</v>
      </c>
      <c r="C9" s="9" t="n">
        <v>100.8</v>
      </c>
      <c r="D9" s="9" t="n">
        <v>104.9</v>
      </c>
      <c r="E9" s="9" t="n">
        <v>97.4</v>
      </c>
      <c r="F9" s="9" t="n">
        <v>100.2</v>
      </c>
      <c r="G9" s="9" t="n">
        <v>99.4</v>
      </c>
      <c r="H9" s="9" t="n">
        <v>99.6</v>
      </c>
      <c r="I9" s="9" t="n">
        <v>100.7</v>
      </c>
      <c r="J9" s="9" t="n">
        <v>99.7</v>
      </c>
      <c r="K9" s="9" t="n">
        <v>100.6</v>
      </c>
      <c r="L9" s="9" t="n">
        <v>98.6</v>
      </c>
      <c r="M9" s="10" t="n">
        <v>95.2</v>
      </c>
    </row>
    <row r="10" customFormat="false" ht="12.75" hidden="false" customHeight="false" outlineLevel="0" collapsed="false">
      <c r="B10" s="8" t="s">
        <v>20</v>
      </c>
      <c r="C10" s="9" t="n">
        <v>100.8</v>
      </c>
      <c r="D10" s="9" t="n">
        <v>103.2</v>
      </c>
      <c r="E10" s="9" t="n">
        <v>98.7</v>
      </c>
      <c r="F10" s="9" t="n">
        <v>100.7</v>
      </c>
      <c r="G10" s="9" t="n">
        <v>99.6</v>
      </c>
      <c r="H10" s="9" t="n">
        <v>100</v>
      </c>
      <c r="I10" s="9" t="n">
        <v>100.3</v>
      </c>
      <c r="J10" s="9" t="n">
        <v>99.8</v>
      </c>
      <c r="K10" s="9" t="n">
        <v>100.3</v>
      </c>
      <c r="L10" s="9" t="n">
        <v>99.3</v>
      </c>
      <c r="M10" s="10" t="n">
        <v>100.2</v>
      </c>
    </row>
    <row r="11" customFormat="false" ht="12.75" hidden="false" customHeight="false" outlineLevel="0" collapsed="false">
      <c r="B11" s="8" t="s">
        <v>21</v>
      </c>
      <c r="C11" s="9" t="n">
        <v>100</v>
      </c>
      <c r="D11" s="9" t="n">
        <v>101</v>
      </c>
      <c r="E11" s="9" t="n">
        <v>99.1</v>
      </c>
      <c r="F11" s="9" t="n">
        <v>100.4</v>
      </c>
      <c r="G11" s="9" t="n">
        <v>99.8</v>
      </c>
      <c r="H11" s="9" t="n">
        <v>99.8</v>
      </c>
      <c r="I11" s="9" t="n">
        <v>100.2</v>
      </c>
      <c r="J11" s="9" t="n">
        <v>99.9</v>
      </c>
      <c r="K11" s="9" t="n">
        <v>100.1</v>
      </c>
      <c r="L11" s="9" t="n">
        <v>99.7</v>
      </c>
      <c r="M11" s="10" t="n">
        <v>98.3</v>
      </c>
    </row>
    <row r="12" customFormat="false" ht="12.75" hidden="false" customHeight="false" outlineLevel="0" collapsed="false">
      <c r="B12" s="8" t="s">
        <v>22</v>
      </c>
      <c r="C12" s="9" t="n">
        <v>100</v>
      </c>
      <c r="D12" s="9" t="n">
        <v>100</v>
      </c>
      <c r="E12" s="9" t="n">
        <v>100</v>
      </c>
      <c r="F12" s="9" t="n">
        <v>100</v>
      </c>
      <c r="G12" s="9" t="n">
        <v>100</v>
      </c>
      <c r="H12" s="9" t="n">
        <v>100</v>
      </c>
      <c r="I12" s="9" t="n">
        <v>100</v>
      </c>
      <c r="J12" s="9" t="n">
        <v>100</v>
      </c>
      <c r="K12" s="9" t="n">
        <v>100</v>
      </c>
      <c r="L12" s="9" t="n">
        <v>100</v>
      </c>
      <c r="M12" s="10" t="n">
        <v>100</v>
      </c>
    </row>
    <row r="13" customFormat="false" ht="12.75" hidden="false" customHeight="false" outlineLevel="0" collapsed="false">
      <c r="B13" s="8" t="s">
        <v>23</v>
      </c>
      <c r="C13" s="9" t="n">
        <v>97.6</v>
      </c>
      <c r="D13" s="9" t="n">
        <v>94.3</v>
      </c>
      <c r="E13" s="9" t="n">
        <v>100.3</v>
      </c>
      <c r="F13" s="9" t="n">
        <v>96.2</v>
      </c>
      <c r="G13" s="9" t="n">
        <v>100.7</v>
      </c>
      <c r="H13" s="9" t="n">
        <v>99.5</v>
      </c>
      <c r="I13" s="9" t="n">
        <v>99.4</v>
      </c>
      <c r="J13" s="9" t="n">
        <v>101</v>
      </c>
      <c r="K13" s="9" t="n">
        <v>99.6</v>
      </c>
      <c r="L13" s="9" t="n">
        <v>101.8</v>
      </c>
      <c r="M13" s="10" t="n">
        <v>95.4</v>
      </c>
    </row>
    <row r="14" customFormat="false" ht="12.75" hidden="false" customHeight="false" outlineLevel="0" collapsed="false">
      <c r="B14" s="8" t="s">
        <v>24</v>
      </c>
      <c r="C14" s="9" t="n">
        <v>95.1</v>
      </c>
      <c r="D14" s="9" t="n">
        <v>91.7</v>
      </c>
      <c r="E14" s="9" t="n">
        <v>98</v>
      </c>
      <c r="F14" s="9" t="n">
        <v>96.4</v>
      </c>
      <c r="G14" s="9" t="n">
        <v>100.8</v>
      </c>
      <c r="H14" s="9" t="n">
        <v>100.1</v>
      </c>
      <c r="I14" s="9" t="n">
        <v>99.2</v>
      </c>
      <c r="J14" s="9" t="n">
        <v>101.3</v>
      </c>
      <c r="K14" s="9" t="n">
        <v>99.6</v>
      </c>
      <c r="L14" s="9" t="n">
        <v>101.9</v>
      </c>
      <c r="M14" s="10" t="n">
        <v>101.4</v>
      </c>
    </row>
    <row r="15" customFormat="false" ht="12.75" hidden="false" customHeight="false" outlineLevel="0" collapsed="false">
      <c r="B15" s="8" t="s">
        <v>25</v>
      </c>
      <c r="C15" s="9" t="n">
        <v>93.9</v>
      </c>
      <c r="D15" s="9" t="n">
        <v>91</v>
      </c>
      <c r="E15" s="9" t="n">
        <v>96.4</v>
      </c>
      <c r="F15" s="9" t="n">
        <v>96.5</v>
      </c>
      <c r="G15" s="9" t="n">
        <v>101</v>
      </c>
      <c r="H15" s="9" t="n">
        <v>100</v>
      </c>
      <c r="I15" s="9" t="n">
        <v>99.1</v>
      </c>
      <c r="J15" s="9" t="n">
        <v>101.2</v>
      </c>
      <c r="K15" s="9" t="n">
        <v>99.6</v>
      </c>
      <c r="L15" s="9" t="n">
        <v>101.4</v>
      </c>
      <c r="M15" s="10" t="n">
        <v>100</v>
      </c>
    </row>
    <row r="16" customFormat="false" ht="12.75" hidden="false" customHeight="false" outlineLevel="0" collapsed="false">
      <c r="B16" s="8" t="s">
        <v>26</v>
      </c>
      <c r="C16" s="9" t="n">
        <v>94.3</v>
      </c>
      <c r="D16" s="9" t="n">
        <v>91.9</v>
      </c>
      <c r="E16" s="9" t="n">
        <v>96</v>
      </c>
      <c r="F16" s="9" t="n">
        <v>96.7</v>
      </c>
      <c r="G16" s="9" t="n">
        <v>101.1</v>
      </c>
      <c r="H16" s="9" t="n">
        <v>100.1</v>
      </c>
      <c r="I16" s="9" t="n">
        <v>99.1</v>
      </c>
      <c r="J16" s="9" t="n">
        <v>101.1</v>
      </c>
      <c r="K16" s="9" t="n">
        <v>99.6</v>
      </c>
      <c r="L16" s="9" t="n">
        <v>101.3</v>
      </c>
      <c r="M16" s="10" t="n">
        <v>101.4</v>
      </c>
    </row>
    <row r="17" customFormat="false" ht="12.75" hidden="false" customHeight="false" outlineLevel="0" collapsed="false">
      <c r="B17" s="8" t="s">
        <v>27</v>
      </c>
      <c r="C17" s="9" t="n">
        <v>97.8</v>
      </c>
      <c r="D17" s="9" t="n">
        <v>101.2</v>
      </c>
      <c r="E17" s="9" t="n">
        <v>94.9</v>
      </c>
      <c r="F17" s="9" t="n">
        <v>98.8</v>
      </c>
      <c r="G17" s="9" t="n">
        <v>102.1</v>
      </c>
      <c r="H17" s="9" t="n">
        <v>100.3</v>
      </c>
      <c r="I17" s="9" t="n">
        <v>99.2</v>
      </c>
      <c r="J17" s="9" t="n">
        <v>101.8</v>
      </c>
      <c r="K17" s="9" t="n">
        <v>99.8</v>
      </c>
      <c r="L17" s="9" t="n">
        <v>100.8</v>
      </c>
      <c r="M17" s="10" t="n">
        <v>96.7</v>
      </c>
    </row>
    <row r="18" customFormat="false" ht="12.75" hidden="false" customHeight="false" outlineLevel="0" collapsed="false">
      <c r="B18" s="8" t="s">
        <v>28</v>
      </c>
      <c r="C18" s="9" t="n">
        <v>99.8</v>
      </c>
      <c r="D18" s="9" t="n">
        <v>103</v>
      </c>
      <c r="E18" s="9" t="n">
        <v>96.8</v>
      </c>
      <c r="F18" s="9" t="n">
        <v>98.7</v>
      </c>
      <c r="G18" s="9" t="n">
        <v>102.3</v>
      </c>
      <c r="H18" s="9" t="n">
        <v>100.9</v>
      </c>
      <c r="I18" s="9" t="n">
        <v>99.3</v>
      </c>
      <c r="J18" s="9" t="n">
        <v>102.2</v>
      </c>
      <c r="K18" s="9" t="n">
        <v>100</v>
      </c>
      <c r="L18" s="9" t="n">
        <v>101.6</v>
      </c>
      <c r="M18" s="10" t="n">
        <v>103.1</v>
      </c>
    </row>
    <row r="19" customFormat="false" ht="12.75" hidden="false" customHeight="false" outlineLevel="0" collapsed="false">
      <c r="B19" s="8" t="s">
        <v>29</v>
      </c>
      <c r="C19" s="9" t="n">
        <v>100.6</v>
      </c>
      <c r="D19" s="9" t="n">
        <v>104.3</v>
      </c>
      <c r="E19" s="9" t="n">
        <v>97.5</v>
      </c>
      <c r="F19" s="9" t="n">
        <v>98.5</v>
      </c>
      <c r="G19" s="9" t="n">
        <v>102.5</v>
      </c>
      <c r="H19" s="9" t="n">
        <v>101.1</v>
      </c>
      <c r="I19" s="9" t="n">
        <v>99.4</v>
      </c>
      <c r="J19" s="9" t="n">
        <v>102.4</v>
      </c>
      <c r="K19" s="9" t="n">
        <v>100</v>
      </c>
      <c r="L19" s="9" t="n">
        <v>102.3</v>
      </c>
      <c r="M19" s="10" t="n">
        <v>102.2</v>
      </c>
    </row>
    <row r="20" customFormat="false" ht="12.75" hidden="false" customHeight="false" outlineLevel="0" collapsed="false">
      <c r="B20" s="8" t="s">
        <v>30</v>
      </c>
      <c r="C20" s="9" t="n">
        <v>101.2</v>
      </c>
      <c r="D20" s="9" t="n">
        <v>105.9</v>
      </c>
      <c r="E20" s="9" t="n">
        <v>97.6</v>
      </c>
      <c r="F20" s="9" t="n">
        <v>98.5</v>
      </c>
      <c r="G20" s="9" t="n">
        <v>102.8</v>
      </c>
      <c r="H20" s="9" t="n">
        <v>101.4</v>
      </c>
      <c r="I20" s="9" t="n">
        <v>99.5</v>
      </c>
      <c r="J20" s="9" t="n">
        <v>102.5</v>
      </c>
      <c r="K20" s="9" t="n">
        <v>100</v>
      </c>
      <c r="L20" s="9" t="n">
        <v>102.6</v>
      </c>
      <c r="M20" s="10" t="n">
        <v>104.3</v>
      </c>
    </row>
    <row r="21" customFormat="false" ht="12.75" hidden="false" customHeight="false" outlineLevel="0" collapsed="false">
      <c r="B21" s="8" t="s">
        <v>31</v>
      </c>
      <c r="C21" s="9" t="n">
        <v>101.7</v>
      </c>
      <c r="D21" s="9" t="n">
        <v>107</v>
      </c>
      <c r="E21" s="9" t="n">
        <v>97.3</v>
      </c>
      <c r="F21" s="9" t="n">
        <v>98.9</v>
      </c>
      <c r="G21" s="9" t="n">
        <v>104.5</v>
      </c>
      <c r="H21" s="9" t="n">
        <v>101.9</v>
      </c>
      <c r="I21" s="9" t="n">
        <v>100.2</v>
      </c>
      <c r="J21" s="9" t="n">
        <v>103.5</v>
      </c>
      <c r="K21" s="9" t="n">
        <v>102.1</v>
      </c>
      <c r="L21" s="9" t="n">
        <v>104.1</v>
      </c>
      <c r="M21" s="10" t="n">
        <v>97.8</v>
      </c>
    </row>
    <row r="22" customFormat="false" ht="12.75" hidden="false" customHeight="false" outlineLevel="0" collapsed="false">
      <c r="B22" s="8" t="s">
        <v>32</v>
      </c>
      <c r="C22" s="9" t="n">
        <v>100.1</v>
      </c>
      <c r="D22" s="9" t="n">
        <v>104.1</v>
      </c>
      <c r="E22" s="9" t="n">
        <v>96.5</v>
      </c>
      <c r="F22" s="9" t="n">
        <v>99.5</v>
      </c>
      <c r="G22" s="9" t="n">
        <v>105</v>
      </c>
      <c r="H22" s="9" t="n">
        <v>102.7</v>
      </c>
      <c r="I22" s="9" t="n">
        <v>100.1</v>
      </c>
      <c r="J22" s="9" t="n">
        <v>103.5</v>
      </c>
      <c r="K22" s="9" t="n">
        <v>102.5</v>
      </c>
      <c r="L22" s="9" t="n">
        <v>104.8</v>
      </c>
      <c r="M22" s="10" t="n">
        <v>104.9</v>
      </c>
    </row>
    <row r="23" customFormat="false" ht="12.75" hidden="false" customHeight="false" outlineLevel="0" collapsed="false">
      <c r="B23" s="8" t="s">
        <v>33</v>
      </c>
      <c r="C23" s="9" t="n">
        <v>100</v>
      </c>
      <c r="D23" s="9" t="n">
        <v>102.8</v>
      </c>
      <c r="E23" s="9" t="n">
        <v>97.6</v>
      </c>
      <c r="F23" s="9" t="n">
        <v>100.1</v>
      </c>
      <c r="G23" s="9" t="n">
        <v>105.6</v>
      </c>
      <c r="H23" s="9" t="n">
        <v>102.8</v>
      </c>
      <c r="I23" s="9" t="n">
        <v>100.4</v>
      </c>
      <c r="J23" s="9" t="n">
        <v>103.5</v>
      </c>
      <c r="K23" s="9" t="n">
        <v>102.7</v>
      </c>
      <c r="L23" s="9" t="n">
        <v>105</v>
      </c>
      <c r="M23" s="10" t="n">
        <v>103.6</v>
      </c>
    </row>
    <row r="24" customFormat="false" ht="12.75" hidden="false" customHeight="false" outlineLevel="0" collapsed="false">
      <c r="B24" s="8" t="s">
        <v>34</v>
      </c>
      <c r="C24" s="9" t="n">
        <v>101.3</v>
      </c>
      <c r="D24" s="9" t="n">
        <v>102.9</v>
      </c>
      <c r="E24" s="9" t="n">
        <v>100</v>
      </c>
      <c r="F24" s="9" t="n">
        <v>100.5</v>
      </c>
      <c r="G24" s="9" t="n">
        <v>106.2</v>
      </c>
      <c r="H24" s="9" t="n">
        <v>103.1</v>
      </c>
      <c r="I24" s="9" t="n">
        <v>100.7</v>
      </c>
      <c r="J24" s="9" t="n">
        <v>103.5</v>
      </c>
      <c r="K24" s="9" t="n">
        <v>102.8</v>
      </c>
      <c r="L24" s="9" t="n">
        <v>105.4</v>
      </c>
      <c r="M24" s="10" t="n">
        <v>106.7</v>
      </c>
    </row>
    <row r="25" customFormat="false" ht="12.75" hidden="false" customHeight="false" outlineLevel="0" collapsed="false">
      <c r="B25" s="8" t="s">
        <v>35</v>
      </c>
      <c r="C25" s="9" t="n">
        <v>108.7</v>
      </c>
      <c r="D25" s="9" t="n">
        <v>105.2</v>
      </c>
      <c r="E25" s="9" t="n">
        <v>111.7</v>
      </c>
      <c r="F25" s="9" t="n">
        <v>102.4</v>
      </c>
      <c r="G25" s="9" t="n">
        <v>109.2</v>
      </c>
      <c r="H25" s="9" t="n">
        <v>104.6</v>
      </c>
      <c r="I25" s="9" t="n">
        <v>102.4</v>
      </c>
      <c r="J25" s="9" t="n">
        <v>106.4</v>
      </c>
      <c r="K25" s="9" t="n">
        <v>103.9</v>
      </c>
      <c r="L25" s="9" t="n">
        <v>106.4</v>
      </c>
      <c r="M25" s="10" t="n">
        <v>103.1</v>
      </c>
    </row>
    <row r="26" customFormat="false" ht="12.75" hidden="false" customHeight="false" outlineLevel="0" collapsed="false">
      <c r="B26" s="8" t="s">
        <v>36</v>
      </c>
      <c r="C26" s="9" t="n">
        <v>108.9</v>
      </c>
      <c r="D26" s="9" t="n">
        <v>105.9</v>
      </c>
      <c r="E26" s="9" t="n">
        <v>111.6</v>
      </c>
      <c r="F26" s="9" t="n">
        <v>103</v>
      </c>
      <c r="G26" s="9" t="n">
        <v>109.9</v>
      </c>
      <c r="H26" s="9" t="n">
        <v>105.4</v>
      </c>
      <c r="I26" s="9" t="n">
        <v>102.7</v>
      </c>
      <c r="J26" s="9" t="n">
        <v>107.3</v>
      </c>
      <c r="K26" s="9" t="n">
        <v>104</v>
      </c>
      <c r="L26" s="9" t="n">
        <v>106.6</v>
      </c>
      <c r="M26" s="10" t="n">
        <v>109.7</v>
      </c>
    </row>
    <row r="27" customFormat="false" ht="12.75" hidden="false" customHeight="false" outlineLevel="0" collapsed="false">
      <c r="B27" s="8" t="s">
        <v>37</v>
      </c>
      <c r="C27" s="9" t="n">
        <v>107.8</v>
      </c>
      <c r="D27" s="9" t="n">
        <v>106.2</v>
      </c>
      <c r="E27" s="9" t="n">
        <v>109.2</v>
      </c>
      <c r="F27" s="9" t="n">
        <v>103.1</v>
      </c>
      <c r="G27" s="9" t="n">
        <v>110.4</v>
      </c>
      <c r="H27" s="9" t="n">
        <v>105.5</v>
      </c>
      <c r="I27" s="9" t="n">
        <v>102.9</v>
      </c>
      <c r="J27" s="9" t="n">
        <v>107.6</v>
      </c>
      <c r="K27" s="9" t="n">
        <v>104.2</v>
      </c>
      <c r="L27" s="9" t="n">
        <v>106.8</v>
      </c>
      <c r="M27" s="10" t="n">
        <v>108.7</v>
      </c>
    </row>
    <row r="28" customFormat="false" ht="12.75" hidden="false" customHeight="false" outlineLevel="0" collapsed="false">
      <c r="B28" s="8" t="s">
        <v>38</v>
      </c>
      <c r="C28" s="9" t="n">
        <v>106.3</v>
      </c>
      <c r="D28" s="9" t="n">
        <v>106.9</v>
      </c>
      <c r="E28" s="9" t="n">
        <v>105.9</v>
      </c>
      <c r="F28" s="9" t="n">
        <v>103.1</v>
      </c>
      <c r="G28" s="9" t="n">
        <v>111</v>
      </c>
      <c r="H28" s="9" t="n">
        <v>105.8</v>
      </c>
      <c r="I28" s="9" t="n">
        <v>103.1</v>
      </c>
      <c r="J28" s="9" t="n">
        <v>107.8</v>
      </c>
      <c r="K28" s="9" t="n">
        <v>104.2</v>
      </c>
      <c r="L28" s="9" t="n">
        <v>106.7</v>
      </c>
      <c r="M28" s="10" t="n">
        <v>111.6</v>
      </c>
    </row>
    <row r="29" customFormat="false" ht="12.75" hidden="false" customHeight="false" outlineLevel="0" collapsed="false">
      <c r="B29" s="11" t="s">
        <v>39</v>
      </c>
      <c r="C29" s="12" t="n">
        <v>104.8</v>
      </c>
      <c r="D29" s="12" t="n">
        <v>110.1</v>
      </c>
      <c r="E29" s="12" t="n">
        <v>100.4</v>
      </c>
      <c r="F29" s="12" t="n">
        <v>103.8</v>
      </c>
      <c r="G29" s="12" t="n">
        <v>114</v>
      </c>
      <c r="H29" s="12" t="n">
        <v>107.3</v>
      </c>
      <c r="I29" s="12" t="n">
        <v>104.1</v>
      </c>
      <c r="J29" s="12" t="n">
        <v>110.4</v>
      </c>
      <c r="K29" s="12" t="n">
        <v>106.3</v>
      </c>
      <c r="L29" s="12" t="n">
        <v>107.4</v>
      </c>
      <c r="M29" s="13" t="n">
        <v>105.4</v>
      </c>
    </row>
    <row r="30" customFormat="false" ht="12.75" hidden="false" customHeight="false" outlineLevel="0" collapsed="false">
      <c r="B30" s="0" t="s">
        <v>40</v>
      </c>
    </row>
    <row r="31" customFormat="false" ht="12.75" hidden="false" customHeight="false" outlineLevel="0" collapsed="false">
      <c r="B31" s="0" t="s">
        <v>41</v>
      </c>
    </row>
    <row r="32" customFormat="false" ht="12.75" hidden="false" customHeight="false" outlineLevel="0" collapsed="false">
      <c r="B32" s="0" t="s">
        <v>42</v>
      </c>
    </row>
    <row r="35" customFormat="false" ht="12.75" hidden="false" customHeight="false" outlineLevel="0" collapsed="false">
      <c r="A35" s="0" t="s">
        <v>43</v>
      </c>
      <c r="B35" s="14" t="s">
        <v>44</v>
      </c>
      <c r="F35" s="14" t="s">
        <v>45</v>
      </c>
      <c r="L35" s="0" t="s">
        <v>46</v>
      </c>
    </row>
  </sheetData>
  <mergeCells count="7">
    <mergeCell ref="B7:B8"/>
    <mergeCell ref="C7:C8"/>
    <mergeCell ref="D7:E7"/>
    <mergeCell ref="F7:F8"/>
    <mergeCell ref="G7:G8"/>
    <mergeCell ref="H7:H8"/>
    <mergeCell ref="I7:M7"/>
  </mergeCells>
  <conditionalFormatting sqref="B7:B8">
    <cfRule type="expression" priority="2" aboveAverage="0" equalAverage="0" bottom="0" percent="0" rank="0" text="" dxfId="0">
      <formula>A1&lt;&gt;IV65000</formula>
    </cfRule>
  </conditionalFormatting>
  <conditionalFormatting sqref="C7:C8">
    <cfRule type="expression" priority="3" aboveAverage="0" equalAverage="0" bottom="0" percent="0" rank="0" text="" dxfId="1">
      <formula>A1&lt;&gt;IV65000</formula>
    </cfRule>
  </conditionalFormatting>
  <conditionalFormatting sqref="D7:E7">
    <cfRule type="expression" priority="4" aboveAverage="0" equalAverage="0" bottom="0" percent="0" rank="0" text="" dxfId="2">
      <formula>A1&lt;&gt;IV65000</formula>
    </cfRule>
  </conditionalFormatting>
  <conditionalFormatting sqref="F7:F8">
    <cfRule type="expression" priority="5" aboveAverage="0" equalAverage="0" bottom="0" percent="0" rank="0" text="" dxfId="3">
      <formula>A1&lt;&gt;IV65000</formula>
    </cfRule>
  </conditionalFormatting>
  <conditionalFormatting sqref="G7:G8">
    <cfRule type="expression" priority="6" aboveAverage="0" equalAverage="0" bottom="0" percent="0" rank="0" text="" dxfId="4">
      <formula>A1&lt;&gt;IV65000</formula>
    </cfRule>
  </conditionalFormatting>
  <conditionalFormatting sqref="H7:H8">
    <cfRule type="expression" priority="7" aboveAverage="0" equalAverage="0" bottom="0" percent="0" rank="0" text="" dxfId="5">
      <formula>A1&lt;&gt;IV65000</formula>
    </cfRule>
  </conditionalFormatting>
  <conditionalFormatting sqref="I7:M7">
    <cfRule type="expression" priority="8" aboveAverage="0" equalAverage="0" bottom="0" percent="0" rank="0" text="" dxfId="6">
      <formula>A1&lt;&gt;IV65000</formula>
    </cfRule>
  </conditionalFormatting>
  <hyperlinks>
    <hyperlink ref="B35" r:id="rId1" display="CZSO Public database"/>
    <hyperlink ref="F35"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39.99"/>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47</v>
      </c>
    </row>
    <row r="3" customFormat="false" ht="12.75" hidden="false" customHeight="false" outlineLevel="0" collapsed="false">
      <c r="B3" s="1" t="s">
        <v>48</v>
      </c>
    </row>
    <row r="4" customFormat="false" ht="12.75" hidden="false" customHeight="false" outlineLevel="0" collapsed="false">
      <c r="B4" s="0" t="s">
        <v>49</v>
      </c>
      <c r="C4" s="0" t="s">
        <v>50</v>
      </c>
      <c r="D4" s="0" t="s">
        <v>51</v>
      </c>
      <c r="E4" s="0" t="s">
        <v>52</v>
      </c>
    </row>
    <row r="5" customFormat="false" ht="12.75" hidden="false" customHeight="false" outlineLevel="0" collapsed="false">
      <c r="B5" s="15" t="n">
        <v>6145</v>
      </c>
      <c r="C5" s="16" t="s">
        <v>53</v>
      </c>
      <c r="D5" s="17" t="s">
        <v>54</v>
      </c>
      <c r="E5" s="16" t="s">
        <v>55</v>
      </c>
    </row>
    <row r="6" customFormat="false" ht="12.75" hidden="false" customHeight="false" outlineLevel="0" collapsed="false">
      <c r="B6" s="15" t="n">
        <v>6148</v>
      </c>
      <c r="C6" s="16" t="s">
        <v>56</v>
      </c>
      <c r="D6" s="17" t="s">
        <v>57</v>
      </c>
      <c r="E6" s="16" t="s">
        <v>55</v>
      </c>
    </row>
    <row r="7" customFormat="false" ht="12.75" hidden="false" customHeight="false" outlineLevel="0" collapsed="false">
      <c r="B7" s="15" t="n">
        <v>6100</v>
      </c>
      <c r="C7" s="16" t="s">
        <v>58</v>
      </c>
      <c r="D7" s="16" t="s">
        <v>59</v>
      </c>
      <c r="E7" s="16" t="s">
        <v>60</v>
      </c>
    </row>
    <row r="8" customFormat="false" ht="12.75" hidden="false" customHeight="false" outlineLevel="0" collapsed="false">
      <c r="B8" s="15" t="n">
        <v>6140</v>
      </c>
      <c r="C8" s="16" t="s">
        <v>61</v>
      </c>
      <c r="D8" s="16" t="s">
        <v>62</v>
      </c>
      <c r="E8" s="16" t="s">
        <v>60</v>
      </c>
    </row>
    <row r="12" customFormat="false" ht="12.75" hidden="false" customHeight="false" outlineLevel="0" collapsed="false">
      <c r="A12" s="0" t="s">
        <v>43</v>
      </c>
      <c r="B12" s="14" t="s">
        <v>63</v>
      </c>
      <c r="D12" s="14" t="s">
        <v>45</v>
      </c>
      <c r="F12" s="0" t="s">
        <v>46</v>
      </c>
    </row>
  </sheetData>
  <hyperlinks>
    <hyperlink ref="B12" r:id="rId1" display="CZSO Statistical metainformation system"/>
    <hyperlink ref="D12"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6.7"/>
    <col collapsed="false" customWidth="true" hidden="false" outlineLevel="0" max="5" min="4" style="0" width="63.7"/>
    <col collapsed="false" customWidth="true" hidden="false" outlineLevel="0" max="6" min="6" style="0" width="21.99"/>
  </cols>
  <sheetData>
    <row r="1" customFormat="false" ht="12.75" hidden="false" customHeight="false" outlineLevel="0" collapsed="false">
      <c r="A1" s="0" t="s">
        <v>47</v>
      </c>
    </row>
    <row r="3" customFormat="false" ht="12.75" hidden="false" customHeight="false" outlineLevel="0" collapsed="false">
      <c r="B3" s="1" t="s">
        <v>64</v>
      </c>
    </row>
    <row r="4" customFormat="false" ht="12.75" hidden="false" customHeight="false" outlineLevel="0" collapsed="false">
      <c r="B4" s="0" t="s">
        <v>65</v>
      </c>
      <c r="C4" s="0" t="s">
        <v>66</v>
      </c>
      <c r="D4" s="0" t="s">
        <v>50</v>
      </c>
      <c r="E4" s="0" t="s">
        <v>51</v>
      </c>
      <c r="F4" s="0" t="s">
        <v>52</v>
      </c>
    </row>
    <row r="5" customFormat="false" ht="12.75" hidden="false" customHeight="false" outlineLevel="0" collapsed="false">
      <c r="B5" s="15" t="n">
        <v>97</v>
      </c>
      <c r="C5" s="15"/>
      <c r="D5" s="16" t="s">
        <v>67</v>
      </c>
      <c r="E5" s="16" t="s">
        <v>67</v>
      </c>
      <c r="F5" s="16" t="s">
        <v>68</v>
      </c>
    </row>
    <row r="6" customFormat="false" ht="12.75" hidden="false" customHeight="false" outlineLevel="0" collapsed="false">
      <c r="B6" s="15" t="n">
        <v>97</v>
      </c>
      <c r="C6" s="15" t="s">
        <v>69</v>
      </c>
      <c r="D6" s="16" t="s">
        <v>4</v>
      </c>
      <c r="E6" s="16" t="s">
        <v>4</v>
      </c>
      <c r="F6" s="16" t="s">
        <v>68</v>
      </c>
    </row>
    <row r="7" customFormat="false" ht="12.75" hidden="false" customHeight="false" outlineLevel="0" collapsed="false">
      <c r="B7" s="1" t="s">
        <v>70</v>
      </c>
    </row>
    <row r="8" customFormat="false" ht="12.75" hidden="false" customHeight="false" outlineLevel="0" collapsed="false">
      <c r="B8" s="0" t="s">
        <v>65</v>
      </c>
      <c r="C8" s="0" t="s">
        <v>66</v>
      </c>
      <c r="D8" s="0" t="s">
        <v>50</v>
      </c>
      <c r="E8" s="0" t="s">
        <v>51</v>
      </c>
      <c r="F8" s="0" t="s">
        <v>52</v>
      </c>
    </row>
    <row r="9" customFormat="false" ht="12.75" hidden="false" customHeight="false" outlineLevel="0" collapsed="false">
      <c r="B9" s="15" t="n">
        <v>78</v>
      </c>
      <c r="C9" s="15"/>
      <c r="D9" s="16" t="s">
        <v>71</v>
      </c>
      <c r="E9" s="16" t="s">
        <v>71</v>
      </c>
      <c r="F9" s="16" t="s">
        <v>72</v>
      </c>
    </row>
    <row r="10" customFormat="false" ht="12.75" hidden="false" customHeight="false" outlineLevel="0" collapsed="false">
      <c r="B10" s="15" t="n">
        <v>78</v>
      </c>
      <c r="C10" s="15" t="s">
        <v>73</v>
      </c>
      <c r="D10" s="16" t="s">
        <v>74</v>
      </c>
      <c r="E10" s="16" t="s">
        <v>74</v>
      </c>
      <c r="F10" s="16" t="s">
        <v>72</v>
      </c>
    </row>
    <row r="11" customFormat="false" ht="12.75" hidden="false" customHeight="false" outlineLevel="0" collapsed="false">
      <c r="B11" s="1" t="s">
        <v>75</v>
      </c>
    </row>
    <row r="12" customFormat="false" ht="12.75" hidden="false" customHeight="false" outlineLevel="0" collapsed="false">
      <c r="B12" s="0" t="s">
        <v>65</v>
      </c>
      <c r="C12" s="0" t="s">
        <v>66</v>
      </c>
      <c r="D12" s="0" t="s">
        <v>50</v>
      </c>
      <c r="E12" s="0" t="s">
        <v>51</v>
      </c>
      <c r="F12" s="0" t="s">
        <v>52</v>
      </c>
    </row>
    <row r="13" customFormat="false" ht="12.75" hidden="false" customHeight="false" outlineLevel="0" collapsed="false">
      <c r="B13" s="15" t="n">
        <v>5646</v>
      </c>
      <c r="C13" s="15"/>
      <c r="D13" s="16" t="s">
        <v>76</v>
      </c>
      <c r="E13" s="16" t="s">
        <v>76</v>
      </c>
      <c r="F13" s="16" t="s">
        <v>72</v>
      </c>
    </row>
    <row r="14" customFormat="false" ht="12.75" hidden="false" customHeight="false" outlineLevel="0" collapsed="false">
      <c r="B14" s="15" t="n">
        <v>5646</v>
      </c>
      <c r="C14" s="15" t="s">
        <v>77</v>
      </c>
      <c r="D14" s="16" t="s">
        <v>78</v>
      </c>
      <c r="E14" s="16" t="s">
        <v>78</v>
      </c>
      <c r="F14" s="16" t="s">
        <v>72</v>
      </c>
    </row>
    <row r="15" customFormat="false" ht="12.75" hidden="false" customHeight="false" outlineLevel="0" collapsed="false">
      <c r="B15" s="15" t="n">
        <v>5646</v>
      </c>
      <c r="C15" s="15" t="s">
        <v>79</v>
      </c>
      <c r="D15" s="16" t="s">
        <v>80</v>
      </c>
      <c r="E15" s="16" t="s">
        <v>80</v>
      </c>
      <c r="F15" s="16" t="s">
        <v>72</v>
      </c>
    </row>
    <row r="16" customFormat="false" ht="12.75" hidden="false" customHeight="false" outlineLevel="0" collapsed="false">
      <c r="B16" s="15" t="n">
        <v>5646</v>
      </c>
      <c r="C16" s="15" t="s">
        <v>81</v>
      </c>
      <c r="D16" s="16" t="s">
        <v>82</v>
      </c>
      <c r="E16" s="16" t="s">
        <v>82</v>
      </c>
      <c r="F16" s="16" t="s">
        <v>72</v>
      </c>
    </row>
    <row r="17" customFormat="false" ht="12.75" hidden="false" customHeight="false" outlineLevel="0" collapsed="false">
      <c r="B17" s="15" t="n">
        <v>5646</v>
      </c>
      <c r="C17" s="15" t="s">
        <v>83</v>
      </c>
      <c r="D17" s="16" t="s">
        <v>84</v>
      </c>
      <c r="E17" s="16" t="s">
        <v>84</v>
      </c>
      <c r="F17" s="16" t="s">
        <v>72</v>
      </c>
    </row>
    <row r="18" customFormat="false" ht="12.75" hidden="false" customHeight="false" outlineLevel="0" collapsed="false">
      <c r="B18" s="15" t="n">
        <v>5646</v>
      </c>
      <c r="C18" s="15" t="s">
        <v>85</v>
      </c>
      <c r="D18" s="16" t="s">
        <v>86</v>
      </c>
      <c r="E18" s="16" t="s">
        <v>86</v>
      </c>
      <c r="F18" s="16" t="s">
        <v>72</v>
      </c>
    </row>
    <row r="19" customFormat="false" ht="12.75" hidden="false" customHeight="false" outlineLevel="0" collapsed="false">
      <c r="B19" s="15" t="n">
        <v>5647</v>
      </c>
      <c r="C19" s="15"/>
      <c r="D19" s="16" t="s">
        <v>87</v>
      </c>
      <c r="E19" s="16" t="s">
        <v>87</v>
      </c>
      <c r="F19" s="16" t="s">
        <v>72</v>
      </c>
    </row>
    <row r="20" customFormat="false" ht="12.75" hidden="false" customHeight="false" outlineLevel="0" collapsed="false">
      <c r="B20" s="15" t="n">
        <v>5647</v>
      </c>
      <c r="C20" s="15" t="s">
        <v>88</v>
      </c>
      <c r="D20" s="16" t="s">
        <v>89</v>
      </c>
      <c r="E20" s="16" t="s">
        <v>89</v>
      </c>
      <c r="F20" s="16" t="s">
        <v>72</v>
      </c>
    </row>
    <row r="21" customFormat="false" ht="12.75" hidden="false" customHeight="false" outlineLevel="0" collapsed="false">
      <c r="B21" s="15" t="n">
        <v>5744</v>
      </c>
      <c r="C21" s="15"/>
      <c r="D21" s="16" t="s">
        <v>90</v>
      </c>
      <c r="E21" s="16" t="s">
        <v>90</v>
      </c>
      <c r="F21" s="16" t="s">
        <v>72</v>
      </c>
    </row>
    <row r="22" customFormat="false" ht="12.75" hidden="false" customHeight="false" outlineLevel="0" collapsed="false">
      <c r="B22" s="15" t="n">
        <v>5744</v>
      </c>
      <c r="C22" s="15" t="s">
        <v>91</v>
      </c>
      <c r="D22" s="16" t="s">
        <v>92</v>
      </c>
      <c r="E22" s="16" t="s">
        <v>92</v>
      </c>
      <c r="F22" s="16" t="s">
        <v>72</v>
      </c>
    </row>
    <row r="23" customFormat="false" ht="12.75" hidden="false" customHeight="false" outlineLevel="0" collapsed="false">
      <c r="B23" s="15" t="n">
        <v>7503</v>
      </c>
      <c r="C23" s="15"/>
      <c r="D23" s="16" t="s">
        <v>93</v>
      </c>
      <c r="E23" s="16" t="s">
        <v>93</v>
      </c>
      <c r="F23" s="16" t="s">
        <v>72</v>
      </c>
    </row>
    <row r="24" customFormat="false" ht="12.75" hidden="false" customHeight="false" outlineLevel="0" collapsed="false">
      <c r="B24" s="15" t="n">
        <v>7503</v>
      </c>
      <c r="C24" s="15" t="s">
        <v>94</v>
      </c>
      <c r="D24" s="16" t="s">
        <v>95</v>
      </c>
      <c r="E24" s="16" t="s">
        <v>95</v>
      </c>
      <c r="F24" s="16" t="s">
        <v>72</v>
      </c>
    </row>
    <row r="25" customFormat="false" ht="12.75" hidden="false" customHeight="false" outlineLevel="0" collapsed="false">
      <c r="B25" s="15" t="n">
        <v>7626</v>
      </c>
      <c r="C25" s="15"/>
      <c r="D25" s="16" t="s">
        <v>96</v>
      </c>
      <c r="E25" s="16" t="s">
        <v>96</v>
      </c>
      <c r="F25" s="16" t="s">
        <v>72</v>
      </c>
    </row>
    <row r="26" customFormat="false" ht="12.75" hidden="false" customHeight="false" outlineLevel="0" collapsed="false">
      <c r="B26" s="15" t="n">
        <v>7626</v>
      </c>
      <c r="C26" s="15" t="s">
        <v>97</v>
      </c>
      <c r="D26" s="16" t="s">
        <v>98</v>
      </c>
      <c r="E26" s="16" t="s">
        <v>98</v>
      </c>
      <c r="F26" s="16" t="s">
        <v>72</v>
      </c>
    </row>
    <row r="27" customFormat="false" ht="12.75" hidden="false" customHeight="false" outlineLevel="0" collapsed="false">
      <c r="B27" s="15" t="n">
        <v>7635</v>
      </c>
      <c r="C27" s="15"/>
      <c r="D27" s="16" t="s">
        <v>99</v>
      </c>
      <c r="E27" s="16" t="s">
        <v>99</v>
      </c>
      <c r="F27" s="16" t="s">
        <v>72</v>
      </c>
    </row>
    <row r="28" customFormat="false" ht="12.75" hidden="false" customHeight="false" outlineLevel="0" collapsed="false">
      <c r="B28" s="15" t="n">
        <v>7635</v>
      </c>
      <c r="C28" s="15" t="s">
        <v>100</v>
      </c>
      <c r="D28" s="16" t="s">
        <v>101</v>
      </c>
      <c r="E28" s="16" t="s">
        <v>101</v>
      </c>
      <c r="F28" s="16" t="s">
        <v>72</v>
      </c>
    </row>
    <row r="29" customFormat="false" ht="12.75" hidden="false" customHeight="false" outlineLevel="0" collapsed="false">
      <c r="B29" s="15" t="n">
        <v>7700</v>
      </c>
      <c r="C29" s="15"/>
      <c r="D29" s="16" t="s">
        <v>102</v>
      </c>
      <c r="E29" s="16" t="s">
        <v>102</v>
      </c>
      <c r="F29" s="16" t="s">
        <v>72</v>
      </c>
    </row>
    <row r="30" customFormat="false" ht="12.75" hidden="false" customHeight="false" outlineLevel="0" collapsed="false">
      <c r="B30" s="15" t="n">
        <v>7700</v>
      </c>
      <c r="C30" s="15" t="s">
        <v>103</v>
      </c>
      <c r="D30" s="16" t="s">
        <v>104</v>
      </c>
      <c r="E30" s="16" t="s">
        <v>105</v>
      </c>
      <c r="F30" s="16" t="s">
        <v>72</v>
      </c>
    </row>
    <row r="31" customFormat="false" ht="12.75" hidden="false" customHeight="false" outlineLevel="0" collapsed="false">
      <c r="B31" s="15" t="n">
        <v>7700</v>
      </c>
      <c r="C31" s="15" t="s">
        <v>106</v>
      </c>
      <c r="D31" s="16" t="s">
        <v>107</v>
      </c>
      <c r="E31" s="16" t="s">
        <v>108</v>
      </c>
      <c r="F31" s="16" t="s">
        <v>72</v>
      </c>
    </row>
    <row r="32" customFormat="false" ht="12.75" hidden="false" customHeight="false" outlineLevel="0" collapsed="false">
      <c r="B32" s="15" t="n">
        <v>7700</v>
      </c>
      <c r="C32" s="15" t="s">
        <v>109</v>
      </c>
      <c r="D32" s="16" t="s">
        <v>110</v>
      </c>
      <c r="E32" s="16" t="s">
        <v>111</v>
      </c>
      <c r="F32" s="16" t="s">
        <v>72</v>
      </c>
    </row>
    <row r="33" customFormat="false" ht="12.75" hidden="false" customHeight="false" outlineLevel="0" collapsed="false">
      <c r="B33" s="15" t="n">
        <v>7700</v>
      </c>
      <c r="C33" s="15" t="s">
        <v>112</v>
      </c>
      <c r="D33" s="16" t="s">
        <v>113</v>
      </c>
      <c r="E33" s="16" t="s">
        <v>114</v>
      </c>
      <c r="F33" s="16" t="s">
        <v>72</v>
      </c>
    </row>
    <row r="37" customFormat="false" ht="12.75" hidden="false" customHeight="false" outlineLevel="0" collapsed="false">
      <c r="A37" s="0" t="s">
        <v>43</v>
      </c>
      <c r="B37" s="14" t="s">
        <v>63</v>
      </c>
      <c r="D37" s="14" t="s">
        <v>45</v>
      </c>
      <c r="F37" s="0" t="s">
        <v>46</v>
      </c>
    </row>
  </sheetData>
  <hyperlinks>
    <hyperlink ref="B37" r:id="rId1" display="CZSO Statistical metainformation system"/>
    <hyperlink ref="D37"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3:42Z</dcterms:created>
  <dc:creator>Apache POI</dc:creator>
  <dc:description/>
  <dc:language>en-US</dc:language>
  <cp:lastModifiedBy>Vratislav Novák</cp:lastModifiedBy>
  <dcterms:modified xsi:type="dcterms:W3CDTF">2020-06-29T12:53:43Z</dcterms:modified>
  <cp:revision>0</cp:revision>
  <dc:subject/>
  <dc:title/>
</cp:coreProperties>
</file>