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6">
  <si>
    <t xml:space="preserve">Data from CZSO Public database</t>
  </si>
  <si>
    <t xml:space="preserve"> Sales indices in transportation and storage (CZ-NACE 49-53)</t>
  </si>
  <si>
    <t xml:space="preserve">Territory: </t>
  </si>
  <si>
    <t xml:space="preserve">Czech Republic</t>
  </si>
  <si>
    <t xml:space="preserve">Corresponding period of previous year = 100</t>
  </si>
  <si>
    <t xml:space="preserve">Period</t>
  </si>
  <si>
    <t xml:space="preserve">Transportation and
storage
(CZ-NACE divisions
49-53)</t>
  </si>
  <si>
    <t xml:space="preserve">Passenger rail transport,
interurban; Freight rail
transport
(CZ-NACE 49.1+49.2)</t>
  </si>
  <si>
    <t xml:space="preserve">Other passenger land
transport;
Freight transport by road
and removal services
(CZ-NACE 49.3+49.4)</t>
  </si>
  <si>
    <t xml:space="preserve">Air transport
(CZ-NACE 51)</t>
  </si>
  <si>
    <t xml:space="preserve">Warehousing and
support activities for
transportation
(CZ-NACE 52)</t>
  </si>
  <si>
    <t xml:space="preserve">Current
prices</t>
  </si>
  <si>
    <t xml:space="preserve">Constant
prices</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DOPDUSHV01-Q/3</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Classification of Economic Activities rev. 2 (CZ-NACE) - level 2 - Division</t>
  </si>
  <si>
    <t xml:space="preserve">51</t>
  </si>
  <si>
    <t xml:space="preserve">Air transport</t>
  </si>
  <si>
    <t xml:space="preserve">This division includes the transport of passengers or freight by air or via space.
This division excludes:
- crop spraying, see 01.61
- overhaul of aircraft or aircraft engines, see 33.16
- operation of airports, see 52.23
- aerial advertising (sky-writing), see 73.11
- aerial photography, see 74.20
</t>
  </si>
  <si>
    <t xml:space="preserve">52</t>
  </si>
  <si>
    <t xml:space="preserve">Warehousing and support activities for transportation</t>
  </si>
  <si>
    <t xml:space="preserve">This division includes warehousing and support activities for transportation, such as operating of transport infrastructure (e.g. airports, harbours, tunnels, bridges, etc.), the activities of transport agencies and cargo handling.</t>
  </si>
  <si>
    <t xml:space="preserve">Classification of Economic Activities rev. 2 (CZ-NACE) - aggregation</t>
  </si>
  <si>
    <t xml:space="preserve">49490001</t>
  </si>
  <si>
    <t xml:space="preserve">Passenger rail transport, interurban and freight rail transport</t>
  </si>
  <si>
    <t xml:space="preserve">It includes groups 49.1, 49.2.
49.1 - Passenger rail transport, interurban
49.2 - Freight rail transport</t>
  </si>
  <si>
    <t xml:space="preserve">49490002</t>
  </si>
  <si>
    <t xml:space="preserve">Other passenger land transport and freight transport by road and removal services</t>
  </si>
  <si>
    <t xml:space="preserve">It includes groups 49.3, 49.4.
49.3 - Other passenger land transport
49.4 - Freight transport by road and removal service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G</t>
  </si>
  <si>
    <t xml:space="preserve">the same 3 months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DOP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1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K4" s="2" t="s">
        <v>2</v>
      </c>
      <c r="L4" s="0" t="s">
        <v>3</v>
      </c>
    </row>
    <row r="5" customFormat="false" ht="12.75" hidden="false" customHeight="false" outlineLevel="0" collapsed="false">
      <c r="B5" s="0" t="s">
        <v>4</v>
      </c>
    </row>
    <row r="7" customFormat="false" ht="12.75" hidden="false" customHeight="true" outlineLevel="0" collapsed="false">
      <c r="B7" s="3" t="s">
        <v>5</v>
      </c>
      <c r="C7" s="4" t="s">
        <v>6</v>
      </c>
      <c r="D7" s="4"/>
      <c r="E7" s="4" t="s">
        <v>7</v>
      </c>
      <c r="F7" s="4"/>
      <c r="G7" s="4" t="s">
        <v>8</v>
      </c>
      <c r="H7" s="4"/>
      <c r="I7" s="4" t="s">
        <v>9</v>
      </c>
      <c r="J7" s="4"/>
      <c r="K7" s="4" t="s">
        <v>10</v>
      </c>
      <c r="L7" s="4"/>
    </row>
    <row r="8" customFormat="false" ht="25.5" hidden="false" customHeight="false" outlineLevel="0" collapsed="false">
      <c r="B8" s="3"/>
      <c r="C8" s="5" t="s">
        <v>11</v>
      </c>
      <c r="D8" s="6" t="s">
        <v>12</v>
      </c>
      <c r="E8" s="5" t="s">
        <v>11</v>
      </c>
      <c r="F8" s="6" t="s">
        <v>12</v>
      </c>
      <c r="G8" s="5" t="s">
        <v>11</v>
      </c>
      <c r="H8" s="6" t="s">
        <v>12</v>
      </c>
      <c r="I8" s="5" t="s">
        <v>11</v>
      </c>
      <c r="J8" s="6" t="s">
        <v>12</v>
      </c>
      <c r="K8" s="5" t="s">
        <v>11</v>
      </c>
      <c r="L8" s="7" t="s">
        <v>12</v>
      </c>
    </row>
    <row r="9" customFormat="false" ht="12.75" hidden="false" customHeight="false" outlineLevel="0" collapsed="false">
      <c r="B9" s="8" t="s">
        <v>13</v>
      </c>
      <c r="C9" s="9" t="n">
        <v>107.51453698</v>
      </c>
      <c r="D9" s="9" t="n">
        <v>105.1650572493</v>
      </c>
      <c r="E9" s="9" t="n">
        <v>99.9290442926</v>
      </c>
      <c r="F9" s="9" t="n">
        <v>98.1133821144</v>
      </c>
      <c r="G9" s="9" t="n">
        <v>113.6979654507</v>
      </c>
      <c r="H9" s="9" t="n">
        <v>112.015691013</v>
      </c>
      <c r="I9" s="9" t="n">
        <v>120.8279187538</v>
      </c>
      <c r="J9" s="9" t="n">
        <v>116.7567100456</v>
      </c>
      <c r="K9" s="9" t="n">
        <v>101.5572051192</v>
      </c>
      <c r="L9" s="10" t="n">
        <v>99.188176098</v>
      </c>
    </row>
    <row r="10" customFormat="false" ht="12.75" hidden="false" customHeight="false" outlineLevel="0" collapsed="false">
      <c r="B10" s="8" t="s">
        <v>14</v>
      </c>
      <c r="C10" s="9" t="n">
        <v>107.0720388579</v>
      </c>
      <c r="D10" s="9" t="n">
        <v>104.3748561859</v>
      </c>
      <c r="E10" s="9" t="n">
        <v>93.895777265</v>
      </c>
      <c r="F10" s="9" t="n">
        <v>92.7881458539</v>
      </c>
      <c r="G10" s="9" t="n">
        <v>116.493529859</v>
      </c>
      <c r="H10" s="9" t="n">
        <v>114.8696219604</v>
      </c>
      <c r="I10" s="9" t="n">
        <v>122.4711477154</v>
      </c>
      <c r="J10" s="9" t="n">
        <v>118.9724451637</v>
      </c>
      <c r="K10" s="9" t="n">
        <v>96.8800025942</v>
      </c>
      <c r="L10" s="10" t="n">
        <v>93.5886665874</v>
      </c>
    </row>
    <row r="11" customFormat="false" ht="12.75" hidden="false" customHeight="false" outlineLevel="0" collapsed="false">
      <c r="B11" s="8" t="s">
        <v>15</v>
      </c>
      <c r="C11" s="9" t="n">
        <v>108.4818232427</v>
      </c>
      <c r="D11" s="9" t="n">
        <v>105.8305491999</v>
      </c>
      <c r="E11" s="9" t="n">
        <v>97.3836065032</v>
      </c>
      <c r="F11" s="9" t="n">
        <v>96.6126822106</v>
      </c>
      <c r="G11" s="9" t="n">
        <v>114.1772989519</v>
      </c>
      <c r="H11" s="9" t="n">
        <v>112.8781570596</v>
      </c>
      <c r="I11" s="9" t="n">
        <v>122.0740523332</v>
      </c>
      <c r="J11" s="9" t="n">
        <v>121.2480139701</v>
      </c>
      <c r="K11" s="9" t="n">
        <v>100.9356387338</v>
      </c>
      <c r="L11" s="10" t="n">
        <v>96.6132749831</v>
      </c>
    </row>
    <row r="12" customFormat="false" ht="12.75" hidden="false" customHeight="false" outlineLevel="0" collapsed="false">
      <c r="B12" s="8" t="s">
        <v>16</v>
      </c>
      <c r="C12" s="9" t="n">
        <v>111.0188877425</v>
      </c>
      <c r="D12" s="9" t="n">
        <v>108.5142574363</v>
      </c>
      <c r="E12" s="9" t="n">
        <v>96.0517730407</v>
      </c>
      <c r="F12" s="9" t="n">
        <v>95.8181289905</v>
      </c>
      <c r="G12" s="9" t="n">
        <v>119.7994583701</v>
      </c>
      <c r="H12" s="9" t="n">
        <v>118.2108840011</v>
      </c>
      <c r="I12" s="9" t="n">
        <v>124.3714326501</v>
      </c>
      <c r="J12" s="9" t="n">
        <v>123.7817370848</v>
      </c>
      <c r="K12" s="9" t="n">
        <v>102.6226147822</v>
      </c>
      <c r="L12" s="10" t="n">
        <v>99.180324022</v>
      </c>
    </row>
    <row r="13" customFormat="false" ht="12.75" hidden="false" customHeight="false" outlineLevel="0" collapsed="false">
      <c r="B13" s="8" t="s">
        <v>17</v>
      </c>
      <c r="C13" s="9" t="n">
        <v>109.7892927823</v>
      </c>
      <c r="D13" s="9" t="n">
        <v>106.6501979398</v>
      </c>
      <c r="E13" s="9" t="n">
        <v>103.3303173681</v>
      </c>
      <c r="F13" s="9" t="n">
        <v>104.7627952244</v>
      </c>
      <c r="G13" s="9" t="n">
        <v>108.5816876678</v>
      </c>
      <c r="H13" s="9" t="n">
        <v>105.5445742298</v>
      </c>
      <c r="I13" s="9" t="n">
        <v>102.1836048312</v>
      </c>
      <c r="J13" s="9" t="n">
        <v>101.7024713645</v>
      </c>
      <c r="K13" s="9" t="n">
        <v>113.1776580033</v>
      </c>
      <c r="L13" s="10" t="n">
        <v>108.231770573</v>
      </c>
    </row>
    <row r="14" customFormat="false" ht="12.75" hidden="false" customHeight="false" outlineLevel="0" collapsed="false">
      <c r="B14" s="8" t="s">
        <v>18</v>
      </c>
      <c r="C14" s="9" t="n">
        <v>105.6668595946</v>
      </c>
      <c r="D14" s="9" t="n">
        <v>103.5715515748</v>
      </c>
      <c r="E14" s="9" t="n">
        <v>97.9264342407</v>
      </c>
      <c r="F14" s="9" t="n">
        <v>99.1649410919</v>
      </c>
      <c r="G14" s="9" t="n">
        <v>105.1200082257</v>
      </c>
      <c r="H14" s="9" t="n">
        <v>102.5284720874</v>
      </c>
      <c r="I14" s="9" t="n">
        <v>100.0396845263</v>
      </c>
      <c r="J14" s="9" t="n">
        <v>100.7448207858</v>
      </c>
      <c r="K14" s="9" t="n">
        <v>109.1915756479</v>
      </c>
      <c r="L14" s="10" t="n">
        <v>106.0534544427</v>
      </c>
    </row>
    <row r="15" customFormat="false" ht="12.75" hidden="false" customHeight="false" outlineLevel="0" collapsed="false">
      <c r="B15" s="8" t="s">
        <v>19</v>
      </c>
      <c r="C15" s="9" t="n">
        <v>107.5383018927</v>
      </c>
      <c r="D15" s="9" t="n">
        <v>105.7359235008</v>
      </c>
      <c r="E15" s="9" t="n">
        <v>108.5095416749</v>
      </c>
      <c r="F15" s="9" t="n">
        <v>109.9994332704</v>
      </c>
      <c r="G15" s="9" t="n">
        <v>106.0193309132</v>
      </c>
      <c r="H15" s="9" t="n">
        <v>103.6525323177</v>
      </c>
      <c r="I15" s="9" t="n">
        <v>102.0974502223</v>
      </c>
      <c r="J15" s="9" t="n">
        <v>99.7228566065</v>
      </c>
      <c r="K15" s="9" t="n">
        <v>110.8365789426</v>
      </c>
      <c r="L15" s="10" t="n">
        <v>109.091193402</v>
      </c>
    </row>
    <row r="16" customFormat="false" ht="12.75" hidden="false" customHeight="false" outlineLevel="0" collapsed="false">
      <c r="B16" s="8" t="s">
        <v>20</v>
      </c>
      <c r="C16" s="9" t="n">
        <v>112.9415572907</v>
      </c>
      <c r="D16" s="9" t="n">
        <v>111.3087788616</v>
      </c>
      <c r="E16" s="9" t="n">
        <v>112.9686178539</v>
      </c>
      <c r="F16" s="9" t="n">
        <v>114.0962153754</v>
      </c>
      <c r="G16" s="9" t="n">
        <v>108.6457243057</v>
      </c>
      <c r="H16" s="9" t="n">
        <v>105.9087344137</v>
      </c>
      <c r="I16" s="9" t="n">
        <v>104.3312233454</v>
      </c>
      <c r="J16" s="9" t="n">
        <v>101.9559212032</v>
      </c>
      <c r="K16" s="9" t="n">
        <v>121.1715032471</v>
      </c>
      <c r="L16" s="10" t="n">
        <v>120.651083988</v>
      </c>
    </row>
    <row r="17" customFormat="false" ht="12.75" hidden="false" customHeight="false" outlineLevel="0" collapsed="false">
      <c r="B17" s="8" t="s">
        <v>21</v>
      </c>
      <c r="C17" s="9" t="n">
        <v>114.8445470281</v>
      </c>
      <c r="D17" s="9" t="n">
        <v>113.2766970396</v>
      </c>
      <c r="E17" s="9" t="n">
        <v>106.9026931622</v>
      </c>
      <c r="F17" s="9" t="n">
        <v>107.9318606545</v>
      </c>
      <c r="G17" s="9" t="n">
        <v>113.5473786323</v>
      </c>
      <c r="H17" s="9" t="n">
        <v>109.5218760139</v>
      </c>
      <c r="I17" s="9" t="n">
        <v>110.3667283884</v>
      </c>
      <c r="J17" s="9" t="n">
        <v>107.2618157809</v>
      </c>
      <c r="K17" s="9" t="n">
        <v>122.6868050705</v>
      </c>
      <c r="L17" s="10" t="n">
        <v>124.1062858392</v>
      </c>
    </row>
    <row r="18" customFormat="false" ht="12.75" hidden="false" customHeight="false" outlineLevel="0" collapsed="false">
      <c r="B18" s="8" t="s">
        <v>22</v>
      </c>
      <c r="C18" s="9" t="n">
        <v>112.6263167791</v>
      </c>
      <c r="D18" s="9" t="n">
        <v>109.97108457</v>
      </c>
      <c r="E18" s="9" t="n">
        <v>109.9424771883</v>
      </c>
      <c r="F18" s="9" t="n">
        <v>110.5709997258</v>
      </c>
      <c r="G18" s="9" t="n">
        <v>110.9392515344</v>
      </c>
      <c r="H18" s="9" t="n">
        <v>106.3477874892</v>
      </c>
      <c r="I18" s="9" t="n">
        <v>110.76438801</v>
      </c>
      <c r="J18" s="9" t="n">
        <v>102.315684549</v>
      </c>
      <c r="K18" s="9" t="n">
        <v>118.5135984649</v>
      </c>
      <c r="L18" s="10" t="n">
        <v>119.1151171948</v>
      </c>
    </row>
    <row r="19" customFormat="false" ht="12.75" hidden="false" customHeight="false" outlineLevel="0" collapsed="false">
      <c r="B19" s="8" t="s">
        <v>23</v>
      </c>
      <c r="C19" s="9" t="n">
        <v>109.8458919239</v>
      </c>
      <c r="D19" s="9" t="n">
        <v>107.2994509787</v>
      </c>
      <c r="E19" s="9" t="n">
        <v>100.501279138</v>
      </c>
      <c r="F19" s="9" t="n">
        <v>99.9664693081</v>
      </c>
      <c r="G19" s="9" t="n">
        <v>109.5675549059</v>
      </c>
      <c r="H19" s="9" t="n">
        <v>105.1229211916</v>
      </c>
      <c r="I19" s="9" t="n">
        <v>107.3469705114</v>
      </c>
      <c r="J19" s="9" t="n">
        <v>104.2111412172</v>
      </c>
      <c r="K19" s="9" t="n">
        <v>114.4168739686</v>
      </c>
      <c r="L19" s="10" t="n">
        <v>114.3226703792</v>
      </c>
    </row>
    <row r="20" customFormat="false" ht="12.75" hidden="false" customHeight="false" outlineLevel="0" collapsed="false">
      <c r="B20" s="8" t="s">
        <v>24</v>
      </c>
      <c r="C20" s="9" t="n">
        <v>109.5204237642</v>
      </c>
      <c r="D20" s="9" t="n">
        <v>105.6259308834</v>
      </c>
      <c r="E20" s="9" t="n">
        <v>97.6314951369</v>
      </c>
      <c r="F20" s="9" t="n">
        <v>96.5344656894</v>
      </c>
      <c r="G20" s="9" t="n">
        <v>109.0409575013</v>
      </c>
      <c r="H20" s="9" t="n">
        <v>104.6142787496</v>
      </c>
      <c r="I20" s="9" t="n">
        <v>112.8454537184</v>
      </c>
      <c r="J20" s="9" t="n">
        <v>102.8211611546</v>
      </c>
      <c r="K20" s="9" t="n">
        <v>115.4726859616</v>
      </c>
      <c r="L20" s="10" t="n">
        <v>112.4869236472</v>
      </c>
    </row>
    <row r="21" customFormat="false" ht="12.75" hidden="false" customHeight="false" outlineLevel="0" collapsed="false">
      <c r="B21" s="8" t="s">
        <v>25</v>
      </c>
      <c r="C21" s="9" t="n">
        <v>105.5768161548</v>
      </c>
      <c r="D21" s="9" t="n">
        <v>101.0635107932</v>
      </c>
      <c r="E21" s="9" t="n">
        <v>104.8716708488</v>
      </c>
      <c r="F21" s="9" t="n">
        <v>102.0088977679</v>
      </c>
      <c r="G21" s="9" t="n">
        <v>106.8662692887</v>
      </c>
      <c r="H21" s="9" t="n">
        <v>103.2742766248</v>
      </c>
      <c r="I21" s="9" t="n">
        <v>106.7279542983</v>
      </c>
      <c r="J21" s="9" t="n">
        <v>106.883314063</v>
      </c>
      <c r="K21" s="9" t="n">
        <v>104.641744785</v>
      </c>
      <c r="L21" s="10" t="n">
        <v>99.8003813202</v>
      </c>
    </row>
    <row r="22" customFormat="false" ht="12.75" hidden="false" customHeight="false" outlineLevel="0" collapsed="false">
      <c r="B22" s="8" t="s">
        <v>26</v>
      </c>
      <c r="C22" s="9" t="n">
        <v>105.401495441</v>
      </c>
      <c r="D22" s="9" t="n">
        <v>101.646041634</v>
      </c>
      <c r="E22" s="9" t="n">
        <v>102.4922994202</v>
      </c>
      <c r="F22" s="9" t="n">
        <v>99.961267091</v>
      </c>
      <c r="G22" s="9" t="n">
        <v>102.6131476557</v>
      </c>
      <c r="H22" s="9" t="n">
        <v>98.9524941416</v>
      </c>
      <c r="I22" s="9" t="n">
        <v>102.5819145045</v>
      </c>
      <c r="J22" s="9" t="n">
        <v>109.6653883407</v>
      </c>
      <c r="K22" s="9" t="n">
        <v>111.5546321746</v>
      </c>
      <c r="L22" s="10" t="n">
        <v>106.8238499735</v>
      </c>
    </row>
    <row r="23" customFormat="false" ht="12.75" hidden="false" customHeight="false" outlineLevel="0" collapsed="false">
      <c r="B23" s="8" t="s">
        <v>27</v>
      </c>
      <c r="C23" s="9" t="n">
        <v>105.7757670102</v>
      </c>
      <c r="D23" s="9" t="n">
        <v>103.2553382257</v>
      </c>
      <c r="E23" s="9" t="n">
        <v>87.1574764894</v>
      </c>
      <c r="F23" s="9" t="n">
        <v>101.855833367</v>
      </c>
      <c r="G23" s="9" t="n">
        <v>105.1557897926</v>
      </c>
      <c r="H23" s="9" t="n">
        <v>100.0859635637</v>
      </c>
      <c r="I23" s="9" t="n">
        <v>95.8163060318</v>
      </c>
      <c r="J23" s="9" t="n">
        <v>105.7188859994</v>
      </c>
      <c r="K23" s="9" t="n">
        <v>114.9824703187</v>
      </c>
      <c r="L23" s="10" t="n">
        <v>110.2878823737</v>
      </c>
    </row>
    <row r="24" customFormat="false" ht="12.75" hidden="false" customHeight="false" outlineLevel="0" collapsed="false">
      <c r="B24" s="8" t="s">
        <v>28</v>
      </c>
      <c r="C24" s="9" t="n">
        <v>93.9747246274</v>
      </c>
      <c r="D24" s="9" t="n">
        <v>93.6280276251</v>
      </c>
      <c r="E24" s="9" t="n">
        <v>85.5718045581</v>
      </c>
      <c r="F24" s="9" t="n">
        <v>96.9778450212</v>
      </c>
      <c r="G24" s="9" t="n">
        <v>92.5649246522</v>
      </c>
      <c r="H24" s="9" t="n">
        <v>88.7031163365</v>
      </c>
      <c r="I24" s="9" t="n">
        <v>94.8764376156</v>
      </c>
      <c r="J24" s="9" t="n">
        <v>101.2134445998</v>
      </c>
      <c r="K24" s="9" t="n">
        <v>96.4267280402</v>
      </c>
      <c r="L24" s="10" t="n">
        <v>98.603567433</v>
      </c>
    </row>
    <row r="25" customFormat="false" ht="12.75" hidden="false" customHeight="false" outlineLevel="0" collapsed="false">
      <c r="B25" s="8" t="s">
        <v>29</v>
      </c>
      <c r="C25" s="9" t="n">
        <v>84.4853966852</v>
      </c>
      <c r="D25" s="9" t="n">
        <v>88.5735075037</v>
      </c>
      <c r="E25" s="9" t="n">
        <v>77.567938648</v>
      </c>
      <c r="F25" s="9" t="n">
        <v>85.535479024</v>
      </c>
      <c r="G25" s="9" t="n">
        <v>80.2805188781</v>
      </c>
      <c r="H25" s="9" t="n">
        <v>82.2459506493</v>
      </c>
      <c r="I25" s="9" t="n">
        <v>94.6580111015</v>
      </c>
      <c r="J25" s="9" t="n">
        <v>94.6633248834</v>
      </c>
      <c r="K25" s="9" t="n">
        <v>85.9604684408</v>
      </c>
      <c r="L25" s="10" t="n">
        <v>93.4102199863</v>
      </c>
    </row>
    <row r="26" customFormat="false" ht="12.75" hidden="false" customHeight="false" outlineLevel="0" collapsed="false">
      <c r="B26" s="8" t="s">
        <v>30</v>
      </c>
      <c r="C26" s="9" t="n">
        <v>82.1708608946</v>
      </c>
      <c r="D26" s="9" t="n">
        <v>86.9604546816</v>
      </c>
      <c r="E26" s="9" t="n">
        <v>70.5183800306</v>
      </c>
      <c r="F26" s="9" t="n">
        <v>77.6498717393</v>
      </c>
      <c r="G26" s="9" t="n">
        <v>82.5471024837</v>
      </c>
      <c r="H26" s="9" t="n">
        <v>86.4106326526</v>
      </c>
      <c r="I26" s="9" t="n">
        <v>86.6804377376</v>
      </c>
      <c r="J26" s="9" t="n">
        <v>88.4565310768</v>
      </c>
      <c r="K26" s="9" t="n">
        <v>79.5918520047</v>
      </c>
      <c r="L26" s="10" t="n">
        <v>86.5770027145</v>
      </c>
    </row>
    <row r="27" customFormat="false" ht="12.75" hidden="false" customHeight="false" outlineLevel="0" collapsed="false">
      <c r="B27" s="8" t="s">
        <v>31</v>
      </c>
      <c r="C27" s="9" t="n">
        <v>85.8685595875</v>
      </c>
      <c r="D27" s="9" t="n">
        <v>90.4364071701</v>
      </c>
      <c r="E27" s="9" t="n">
        <v>90.0578380556</v>
      </c>
      <c r="F27" s="9" t="n">
        <v>84.0811344459</v>
      </c>
      <c r="G27" s="9" t="n">
        <v>83.1256822081</v>
      </c>
      <c r="H27" s="9" t="n">
        <v>89.4311356872</v>
      </c>
      <c r="I27" s="9" t="n">
        <v>95.3067608443</v>
      </c>
      <c r="J27" s="9" t="n">
        <v>90.4983372881</v>
      </c>
      <c r="K27" s="9" t="n">
        <v>83.8740429615</v>
      </c>
      <c r="L27" s="10" t="n">
        <v>91.5468685274</v>
      </c>
    </row>
    <row r="28" customFormat="false" ht="12.75" hidden="false" customHeight="false" outlineLevel="0" collapsed="false">
      <c r="B28" s="8" t="s">
        <v>32</v>
      </c>
      <c r="C28" s="9" t="n">
        <v>90.4857777415</v>
      </c>
      <c r="D28" s="9" t="n">
        <v>94.4766045676</v>
      </c>
      <c r="E28" s="9" t="n">
        <v>89.1301912679</v>
      </c>
      <c r="F28" s="9" t="n">
        <v>86.0038484686</v>
      </c>
      <c r="G28" s="9" t="n">
        <v>88.0958622734</v>
      </c>
      <c r="H28" s="9" t="n">
        <v>94.9498881678</v>
      </c>
      <c r="I28" s="9" t="n">
        <v>80.7908409093</v>
      </c>
      <c r="J28" s="9" t="n">
        <v>83.6210261732</v>
      </c>
      <c r="K28" s="9" t="n">
        <v>92.591084436</v>
      </c>
      <c r="L28" s="10" t="n">
        <v>96.332799783</v>
      </c>
    </row>
    <row r="29" customFormat="false" ht="12.75" hidden="false" customHeight="false" outlineLevel="0" collapsed="false">
      <c r="B29" s="8" t="s">
        <v>33</v>
      </c>
      <c r="C29" s="9" t="n">
        <v>101.880347649</v>
      </c>
      <c r="D29" s="9" t="n">
        <v>101.3284433689</v>
      </c>
      <c r="E29" s="9" t="n">
        <v>99.9695136348</v>
      </c>
      <c r="F29" s="9" t="n">
        <v>101.3952396012</v>
      </c>
      <c r="G29" s="9" t="n">
        <v>101.7959933355</v>
      </c>
      <c r="H29" s="9" t="n">
        <v>104.7591038873</v>
      </c>
      <c r="I29" s="9" t="n">
        <v>86.0941911536</v>
      </c>
      <c r="J29" s="9" t="n">
        <v>83.0587673864</v>
      </c>
      <c r="K29" s="9" t="n">
        <v>105.0330336269</v>
      </c>
      <c r="L29" s="10" t="n">
        <v>100.3700074149</v>
      </c>
    </row>
    <row r="30" customFormat="false" ht="12.75" hidden="false" customHeight="false" outlineLevel="0" collapsed="false">
      <c r="B30" s="8" t="s">
        <v>34</v>
      </c>
      <c r="C30" s="9" t="n">
        <v>109.8842155982</v>
      </c>
      <c r="D30" s="9" t="n">
        <v>107.4855322262</v>
      </c>
      <c r="E30" s="9" t="n">
        <v>106.8866841466</v>
      </c>
      <c r="F30" s="9" t="n">
        <v>108.5243014935</v>
      </c>
      <c r="G30" s="9" t="n">
        <v>106.9579749103</v>
      </c>
      <c r="H30" s="9" t="n">
        <v>107.4238678186</v>
      </c>
      <c r="I30" s="9" t="n">
        <v>97.1713672638</v>
      </c>
      <c r="J30" s="9" t="n">
        <v>88.5359629397</v>
      </c>
      <c r="K30" s="9" t="n">
        <v>117.9662196092</v>
      </c>
      <c r="L30" s="10" t="n">
        <v>111.8746529264</v>
      </c>
    </row>
    <row r="31" customFormat="false" ht="12.75" hidden="false" customHeight="false" outlineLevel="0" collapsed="false">
      <c r="B31" s="8" t="s">
        <v>35</v>
      </c>
      <c r="C31" s="9" t="n">
        <v>106.6179636272</v>
      </c>
      <c r="D31" s="9" t="n">
        <v>103.1553784213</v>
      </c>
      <c r="E31" s="9" t="n">
        <v>108.3482934219</v>
      </c>
      <c r="F31" s="9" t="n">
        <v>108.3474421731</v>
      </c>
      <c r="G31" s="9" t="n">
        <v>103.2222084749</v>
      </c>
      <c r="H31" s="9" t="n">
        <v>101.5395004782</v>
      </c>
      <c r="I31" s="9" t="n">
        <v>104.3908007993</v>
      </c>
      <c r="J31" s="9" t="n">
        <v>95.6731885919</v>
      </c>
      <c r="K31" s="9" t="n">
        <v>111.7059383357</v>
      </c>
      <c r="L31" s="10" t="n">
        <v>105.9776101044</v>
      </c>
    </row>
    <row r="32" customFormat="false" ht="12.75" hidden="false" customHeight="false" outlineLevel="0" collapsed="false">
      <c r="B32" s="8" t="s">
        <v>36</v>
      </c>
      <c r="C32" s="9" t="n">
        <v>106.1306952796</v>
      </c>
      <c r="D32" s="9" t="n">
        <v>102.5260228156</v>
      </c>
      <c r="E32" s="9" t="n">
        <v>97.954727748</v>
      </c>
      <c r="F32" s="9" t="n">
        <v>98.2404259403</v>
      </c>
      <c r="G32" s="9" t="n">
        <v>105.6660966219</v>
      </c>
      <c r="H32" s="9" t="n">
        <v>103.7455683569</v>
      </c>
      <c r="I32" s="9" t="n">
        <v>95.0966379262</v>
      </c>
      <c r="J32" s="9" t="n">
        <v>88.0874853744</v>
      </c>
      <c r="K32" s="9" t="n">
        <v>108.6245090275</v>
      </c>
      <c r="L32" s="10" t="n">
        <v>102.5279875678</v>
      </c>
    </row>
    <row r="33" customFormat="false" ht="12.75" hidden="false" customHeight="false" outlineLevel="0" collapsed="false">
      <c r="B33" s="8" t="s">
        <v>37</v>
      </c>
      <c r="C33" s="9" t="n">
        <v>107.7094123455</v>
      </c>
      <c r="D33" s="9" t="n">
        <v>104.5585237874</v>
      </c>
      <c r="E33" s="9" t="n">
        <v>102.9678000924</v>
      </c>
      <c r="F33" s="9" t="n">
        <v>102.1767749322</v>
      </c>
      <c r="G33" s="9" t="n">
        <v>110.6948665528</v>
      </c>
      <c r="H33" s="9" t="n">
        <v>108.1265477941</v>
      </c>
      <c r="I33" s="9" t="n">
        <v>99.6389659579</v>
      </c>
      <c r="J33" s="9" t="n">
        <v>95.7965953043</v>
      </c>
      <c r="K33" s="9" t="n">
        <v>107.1686191248</v>
      </c>
      <c r="L33" s="10" t="n">
        <v>101.7679219307</v>
      </c>
    </row>
    <row r="34" customFormat="false" ht="12.75" hidden="false" customHeight="false" outlineLevel="0" collapsed="false">
      <c r="B34" s="8" t="s">
        <v>38</v>
      </c>
      <c r="C34" s="9" t="n">
        <v>103.001438559</v>
      </c>
      <c r="D34" s="9" t="n">
        <v>100.6991682161</v>
      </c>
      <c r="E34" s="9" t="n">
        <v>103.0201637538</v>
      </c>
      <c r="F34" s="9" t="n">
        <v>102.501068129</v>
      </c>
      <c r="G34" s="9" t="n">
        <v>103.6607151238</v>
      </c>
      <c r="H34" s="9" t="n">
        <v>101.2819867257</v>
      </c>
      <c r="I34" s="9" t="n">
        <v>96.8516846525</v>
      </c>
      <c r="J34" s="9" t="n">
        <v>100.7788378101</v>
      </c>
      <c r="K34" s="9" t="n">
        <v>103.2996987236</v>
      </c>
      <c r="L34" s="10" t="n">
        <v>98.8897484394</v>
      </c>
    </row>
    <row r="35" customFormat="false" ht="12.75" hidden="false" customHeight="false" outlineLevel="0" collapsed="false">
      <c r="B35" s="8" t="s">
        <v>39</v>
      </c>
      <c r="C35" s="9" t="n">
        <v>100.895189461</v>
      </c>
      <c r="D35" s="9" t="n">
        <v>99.029956998</v>
      </c>
      <c r="E35" s="9" t="n">
        <v>89.1715756515</v>
      </c>
      <c r="F35" s="9" t="n">
        <v>91.6836875335</v>
      </c>
      <c r="G35" s="9" t="n">
        <v>101.6035186004</v>
      </c>
      <c r="H35" s="9" t="n">
        <v>99.3355310473</v>
      </c>
      <c r="I35" s="9" t="n">
        <v>102.4545073557</v>
      </c>
      <c r="J35" s="9" t="n">
        <v>106.7113458243</v>
      </c>
      <c r="K35" s="9" t="n">
        <v>102.3217136666</v>
      </c>
      <c r="L35" s="10" t="n">
        <v>97.9639801539</v>
      </c>
    </row>
    <row r="36" customFormat="false" ht="12.75" hidden="false" customHeight="false" outlineLevel="0" collapsed="false">
      <c r="B36" s="8" t="s">
        <v>40</v>
      </c>
      <c r="C36" s="9" t="n">
        <v>102.8762057727</v>
      </c>
      <c r="D36" s="9" t="n">
        <v>100.950155769</v>
      </c>
      <c r="E36" s="9" t="n">
        <v>85.2813231738</v>
      </c>
      <c r="F36" s="9" t="n">
        <v>97.7746625163</v>
      </c>
      <c r="G36" s="9" t="n">
        <v>104.1618052837</v>
      </c>
      <c r="H36" s="9" t="n">
        <v>101.5264646645</v>
      </c>
      <c r="I36" s="9" t="n">
        <v>102.3378735714</v>
      </c>
      <c r="J36" s="9" t="n">
        <v>104.5808295212</v>
      </c>
      <c r="K36" s="9" t="n">
        <v>105.2721353621</v>
      </c>
      <c r="L36" s="10" t="n">
        <v>100.0564090259</v>
      </c>
    </row>
    <row r="37" customFormat="false" ht="12.75" hidden="false" customHeight="false" outlineLevel="0" collapsed="false">
      <c r="B37" s="8" t="s">
        <v>41</v>
      </c>
      <c r="C37" s="9" t="n">
        <v>103.1465955488</v>
      </c>
      <c r="D37" s="9" t="n">
        <v>102.1751377401</v>
      </c>
      <c r="E37" s="9" t="n">
        <v>86.7875926122</v>
      </c>
      <c r="F37" s="9" t="n">
        <v>101.1659689141</v>
      </c>
      <c r="G37" s="9" t="n">
        <v>104.5570554796</v>
      </c>
      <c r="H37" s="9" t="n">
        <v>102.2406997153</v>
      </c>
      <c r="I37" s="9" t="n">
        <v>102.344217023</v>
      </c>
      <c r="J37" s="9" t="n">
        <v>103.8082298103</v>
      </c>
      <c r="K37" s="9" t="n">
        <v>105.5251583714</v>
      </c>
      <c r="L37" s="10" t="n">
        <v>102.3498649284</v>
      </c>
    </row>
    <row r="38" customFormat="false" ht="12.75" hidden="false" customHeight="false" outlineLevel="0" collapsed="false">
      <c r="B38" s="8" t="s">
        <v>42</v>
      </c>
      <c r="C38" s="9" t="n">
        <v>101.9779897247</v>
      </c>
      <c r="D38" s="9" t="n">
        <v>100.5026470791</v>
      </c>
      <c r="E38" s="9" t="n">
        <v>90.785211992</v>
      </c>
      <c r="F38" s="9" t="n">
        <v>102.628714752</v>
      </c>
      <c r="G38" s="9" t="n">
        <v>99.8530855142</v>
      </c>
      <c r="H38" s="9" t="n">
        <v>98.5352655222</v>
      </c>
      <c r="I38" s="9" t="n">
        <v>97.8808179738</v>
      </c>
      <c r="J38" s="9" t="n">
        <v>89.6135050432</v>
      </c>
      <c r="K38" s="9" t="n">
        <v>109.2492946855</v>
      </c>
      <c r="L38" s="10" t="n">
        <v>105.7325668266</v>
      </c>
    </row>
    <row r="39" customFormat="false" ht="12.75" hidden="false" customHeight="false" outlineLevel="0" collapsed="false">
      <c r="B39" s="8" t="s">
        <v>43</v>
      </c>
      <c r="C39" s="9" t="n">
        <v>104.7678926204</v>
      </c>
      <c r="D39" s="9" t="n">
        <v>102.8240503064</v>
      </c>
      <c r="E39" s="9" t="n">
        <v>92.7350699051</v>
      </c>
      <c r="F39" s="9" t="n">
        <v>98.8146494339</v>
      </c>
      <c r="G39" s="9" t="n">
        <v>98.7591737622</v>
      </c>
      <c r="H39" s="9" t="n">
        <v>98.251828318</v>
      </c>
      <c r="I39" s="9" t="n">
        <v>100.9518767087</v>
      </c>
      <c r="J39" s="9" t="n">
        <v>92.5828725432</v>
      </c>
      <c r="K39" s="9" t="n">
        <v>116.5751013313</v>
      </c>
      <c r="L39" s="10" t="n">
        <v>112.4594100159</v>
      </c>
    </row>
    <row r="40" customFormat="false" ht="12.75" hidden="false" customHeight="false" outlineLevel="0" collapsed="false">
      <c r="B40" s="8" t="s">
        <v>44</v>
      </c>
      <c r="C40" s="9" t="n">
        <v>100.2038648465</v>
      </c>
      <c r="D40" s="9" t="n">
        <v>99.1052063307</v>
      </c>
      <c r="E40" s="9" t="n">
        <v>103.056453615</v>
      </c>
      <c r="F40" s="9" t="n">
        <v>101.414994938</v>
      </c>
      <c r="G40" s="9" t="n">
        <v>97.0228576282</v>
      </c>
      <c r="H40" s="9" t="n">
        <v>96.7284061144</v>
      </c>
      <c r="I40" s="9" t="n">
        <v>97.2607038497</v>
      </c>
      <c r="J40" s="9" t="n">
        <v>90.5063132339</v>
      </c>
      <c r="K40" s="9" t="n">
        <v>104.2278687554</v>
      </c>
      <c r="L40" s="10" t="n">
        <v>102.3852550605</v>
      </c>
    </row>
    <row r="41" customFormat="false" ht="12.75" hidden="false" customHeight="false" outlineLevel="0" collapsed="false">
      <c r="B41" s="8" t="s">
        <v>45</v>
      </c>
      <c r="C41" s="9" t="n">
        <v>100.4086136209</v>
      </c>
      <c r="D41" s="9" t="n">
        <v>101.2911348999</v>
      </c>
      <c r="E41" s="9" t="n">
        <v>101.2449691953</v>
      </c>
      <c r="F41" s="9" t="n">
        <v>100.7323487054</v>
      </c>
      <c r="G41" s="9" t="n">
        <v>99.219835657</v>
      </c>
      <c r="H41" s="9" t="n">
        <v>100.3627653375</v>
      </c>
      <c r="I41" s="9" t="n">
        <v>97.0656477608</v>
      </c>
      <c r="J41" s="9" t="n">
        <v>90.9123543858</v>
      </c>
      <c r="K41" s="9" t="n">
        <v>103.3248685449</v>
      </c>
      <c r="L41" s="10" t="n">
        <v>104.5414374137</v>
      </c>
    </row>
    <row r="42" customFormat="false" ht="12.75" hidden="false" customHeight="false" outlineLevel="0" collapsed="false">
      <c r="B42" s="8" t="s">
        <v>46</v>
      </c>
      <c r="C42" s="9" t="n">
        <v>100.6048787032</v>
      </c>
      <c r="D42" s="9" t="n">
        <v>102.7166094215</v>
      </c>
      <c r="E42" s="9" t="n">
        <v>95.9232051693</v>
      </c>
      <c r="F42" s="9" t="n">
        <v>96.1396333773</v>
      </c>
      <c r="G42" s="9" t="n">
        <v>100.5837975115</v>
      </c>
      <c r="H42" s="9" t="n">
        <v>102.2115957904</v>
      </c>
      <c r="I42" s="9" t="n">
        <v>107.2343948665</v>
      </c>
      <c r="J42" s="9" t="n">
        <v>108.69665991</v>
      </c>
      <c r="K42" s="9" t="n">
        <v>101.9504283932</v>
      </c>
      <c r="L42" s="10" t="n">
        <v>105.171049921</v>
      </c>
    </row>
    <row r="43" customFormat="false" ht="12.75" hidden="false" customHeight="false" outlineLevel="0" collapsed="false">
      <c r="B43" s="8" t="s">
        <v>47</v>
      </c>
      <c r="C43" s="9" t="n">
        <v>101.7865876694</v>
      </c>
      <c r="D43" s="9" t="n">
        <v>104.2197280279</v>
      </c>
      <c r="E43" s="9" t="n">
        <v>102.888253422</v>
      </c>
      <c r="F43" s="9" t="n">
        <v>108.2429626267</v>
      </c>
      <c r="G43" s="9" t="n">
        <v>105.4880498875</v>
      </c>
      <c r="H43" s="9" t="n">
        <v>107.3135978869</v>
      </c>
      <c r="I43" s="9" t="n">
        <v>105.3862397704</v>
      </c>
      <c r="J43" s="9" t="n">
        <v>107.5056489059</v>
      </c>
      <c r="K43" s="9" t="n">
        <v>99.0375655152</v>
      </c>
      <c r="L43" s="10" t="n">
        <v>102.7134900972</v>
      </c>
    </row>
    <row r="44" customFormat="false" ht="12.75" hidden="false" customHeight="false" outlineLevel="0" collapsed="false">
      <c r="B44" s="8" t="s">
        <v>48</v>
      </c>
      <c r="C44" s="9" t="n">
        <v>108.3799123213</v>
      </c>
      <c r="D44" s="9" t="n">
        <v>109.2392198398</v>
      </c>
      <c r="E44" s="9" t="n">
        <v>103.7703626274</v>
      </c>
      <c r="F44" s="9" t="n">
        <v>108.2314012015</v>
      </c>
      <c r="G44" s="9" t="n">
        <v>105.7868866401</v>
      </c>
      <c r="H44" s="9" t="n">
        <v>106.4613819942</v>
      </c>
      <c r="I44" s="9" t="n">
        <v>96.8686416106</v>
      </c>
      <c r="J44" s="9" t="n">
        <v>95.9181901834</v>
      </c>
      <c r="K44" s="9" t="n">
        <v>116.9024475049</v>
      </c>
      <c r="L44" s="10" t="n">
        <v>119.1387609241</v>
      </c>
    </row>
    <row r="45" customFormat="false" ht="12.75" hidden="false" customHeight="false" outlineLevel="0" collapsed="false">
      <c r="B45" s="8" t="s">
        <v>49</v>
      </c>
      <c r="C45" s="9" t="n">
        <v>105.1622800979</v>
      </c>
      <c r="D45" s="9" t="n">
        <v>103.464487761</v>
      </c>
      <c r="E45" s="9" t="n">
        <v>100.7650492481</v>
      </c>
      <c r="F45" s="9" t="n">
        <v>101.9616447355</v>
      </c>
      <c r="G45" s="9" t="n">
        <v>106.0086703272</v>
      </c>
      <c r="H45" s="9" t="n">
        <v>104.2189416698</v>
      </c>
      <c r="I45" s="9" t="n">
        <v>91.1632635162</v>
      </c>
      <c r="J45" s="9" t="n">
        <v>88.7471753073</v>
      </c>
      <c r="K45" s="9" t="n">
        <v>108.4354409488</v>
      </c>
      <c r="L45" s="10" t="n">
        <v>108.3656174686</v>
      </c>
    </row>
    <row r="46" customFormat="false" ht="12.75" hidden="false" customHeight="false" outlineLevel="0" collapsed="false">
      <c r="B46" s="8" t="s">
        <v>50</v>
      </c>
      <c r="C46" s="9" t="n">
        <v>104.6571481721</v>
      </c>
      <c r="D46" s="9" t="n">
        <v>102.3884988844</v>
      </c>
      <c r="E46" s="9" t="n">
        <v>104.4055383803</v>
      </c>
      <c r="F46" s="9" t="n">
        <v>106.195711888</v>
      </c>
      <c r="G46" s="9" t="n">
        <v>106.3986280256</v>
      </c>
      <c r="H46" s="9" t="n">
        <v>103.7157461652</v>
      </c>
      <c r="I46" s="9" t="n">
        <v>100.9909841198</v>
      </c>
      <c r="J46" s="9" t="n">
        <v>97.1868925243</v>
      </c>
      <c r="K46" s="9" t="n">
        <v>104.2038575739</v>
      </c>
      <c r="L46" s="10" t="n">
        <v>102.9586088826</v>
      </c>
    </row>
    <row r="47" customFormat="false" ht="12.75" hidden="false" customHeight="false" outlineLevel="0" collapsed="false">
      <c r="B47" s="8" t="s">
        <v>51</v>
      </c>
      <c r="C47" s="9" t="n">
        <v>106.7988201868</v>
      </c>
      <c r="D47" s="9" t="n">
        <v>104.3699381765</v>
      </c>
      <c r="E47" s="9" t="n">
        <v>101.3305346399</v>
      </c>
      <c r="F47" s="9" t="n">
        <v>99.5390840795</v>
      </c>
      <c r="G47" s="9" t="n">
        <v>107.5690336906</v>
      </c>
      <c r="H47" s="9" t="n">
        <v>104.47798533</v>
      </c>
      <c r="I47" s="9" t="n">
        <v>114.2582284566</v>
      </c>
      <c r="J47" s="9" t="n">
        <v>110.9451906195</v>
      </c>
      <c r="K47" s="9" t="n">
        <v>106.933013302</v>
      </c>
      <c r="L47" s="10" t="n">
        <v>104.7088535632</v>
      </c>
    </row>
    <row r="48" customFormat="false" ht="12.75" hidden="false" customHeight="false" outlineLevel="0" collapsed="false">
      <c r="B48" s="8" t="s">
        <v>52</v>
      </c>
      <c r="C48" s="9" t="n">
        <v>100.1948323456</v>
      </c>
      <c r="D48" s="9" t="n">
        <v>99.3558198506</v>
      </c>
      <c r="E48" s="9" t="n">
        <v>100.0603951337</v>
      </c>
      <c r="F48" s="9" t="n">
        <v>96.8334369484</v>
      </c>
      <c r="G48" s="9" t="n">
        <v>104.8459753799</v>
      </c>
      <c r="H48" s="9" t="n">
        <v>103.0400827988</v>
      </c>
      <c r="I48" s="9" t="n">
        <v>95.888643631</v>
      </c>
      <c r="J48" s="9" t="n">
        <v>97.4404142885</v>
      </c>
      <c r="K48" s="9" t="n">
        <v>94.1045145079</v>
      </c>
      <c r="L48" s="10" t="n">
        <v>94.3531927771</v>
      </c>
    </row>
    <row r="49" customFormat="false" ht="12.75" hidden="false" customHeight="false" outlineLevel="0" collapsed="false">
      <c r="B49" s="8" t="s">
        <v>53</v>
      </c>
      <c r="C49" s="9" t="n">
        <v>99.6386693192</v>
      </c>
      <c r="D49" s="9" t="n">
        <v>100.6962390654</v>
      </c>
      <c r="E49" s="9" t="n">
        <v>98.6064286949</v>
      </c>
      <c r="F49" s="9" t="n">
        <v>95.1875082845</v>
      </c>
      <c r="G49" s="9" t="n">
        <v>105.5169146787</v>
      </c>
      <c r="H49" s="9" t="n">
        <v>105.6252086125</v>
      </c>
      <c r="I49" s="9" t="n">
        <v>90.5556133374</v>
      </c>
      <c r="J49" s="9" t="n">
        <v>93.2329031987</v>
      </c>
      <c r="K49" s="9" t="n">
        <v>92.7768253369</v>
      </c>
      <c r="L49" s="10" t="n">
        <v>96.336700731</v>
      </c>
    </row>
    <row r="50" customFormat="false" ht="12.75" hidden="false" customHeight="false" outlineLevel="0" collapsed="false">
      <c r="B50" s="8" t="s">
        <v>54</v>
      </c>
      <c r="C50" s="9" t="n">
        <v>98.7536084668</v>
      </c>
      <c r="D50" s="9" t="n">
        <v>99.9138827949</v>
      </c>
      <c r="E50" s="9" t="n">
        <v>98.8859442793</v>
      </c>
      <c r="F50" s="9" t="n">
        <v>98.4542889386</v>
      </c>
      <c r="G50" s="9" t="n">
        <v>104.0839933404</v>
      </c>
      <c r="H50" s="9" t="n">
        <v>104.9154768163</v>
      </c>
      <c r="I50" s="9" t="n">
        <v>99.2655596104</v>
      </c>
      <c r="J50" s="9" t="n">
        <v>96.5397875622</v>
      </c>
      <c r="K50" s="9" t="n">
        <v>91.0977269988</v>
      </c>
      <c r="L50" s="10" t="n">
        <v>94.3574442257</v>
      </c>
    </row>
    <row r="51" customFormat="false" ht="12.75" hidden="false" customHeight="false" outlineLevel="0" collapsed="false">
      <c r="B51" s="8" t="s">
        <v>55</v>
      </c>
      <c r="C51" s="9" t="n">
        <v>97.6396683384</v>
      </c>
      <c r="D51" s="9" t="n">
        <v>99.3194593185</v>
      </c>
      <c r="E51" s="9" t="n">
        <v>103.9803423671</v>
      </c>
      <c r="F51" s="9" t="n">
        <v>104.7622795203</v>
      </c>
      <c r="G51" s="9" t="n">
        <v>102.3013560118</v>
      </c>
      <c r="H51" s="9" t="n">
        <v>103.2031641657</v>
      </c>
      <c r="I51" s="9" t="n">
        <v>96.8341777235</v>
      </c>
      <c r="J51" s="9" t="n">
        <v>92.8099251548</v>
      </c>
      <c r="K51" s="9" t="n">
        <v>90.2728943851</v>
      </c>
      <c r="L51" s="10" t="n">
        <v>94.9336690065</v>
      </c>
    </row>
    <row r="52" customFormat="false" ht="12.75" hidden="false" customHeight="false" outlineLevel="0" collapsed="false">
      <c r="B52" s="8" t="s">
        <v>56</v>
      </c>
      <c r="C52" s="9" t="n">
        <v>98.7814952882</v>
      </c>
      <c r="D52" s="9" t="n">
        <v>100.757141153</v>
      </c>
      <c r="E52" s="9" t="n">
        <v>104.7938099384</v>
      </c>
      <c r="F52" s="9" t="n">
        <v>104.7963595284</v>
      </c>
      <c r="G52" s="9" t="n">
        <v>103.5220164363</v>
      </c>
      <c r="H52" s="9" t="n">
        <v>104.4264035681</v>
      </c>
      <c r="I52" s="9" t="n">
        <v>106.9290266947</v>
      </c>
      <c r="J52" s="9" t="n">
        <v>100.7442448094</v>
      </c>
      <c r="K52" s="9" t="n">
        <v>92.0800942317</v>
      </c>
      <c r="L52" s="10" t="n">
        <v>97.5194726595</v>
      </c>
    </row>
    <row r="53" customFormat="false" ht="12.75" hidden="false" customHeight="false" outlineLevel="0" collapsed="false">
      <c r="B53" s="8" t="s">
        <v>57</v>
      </c>
      <c r="C53" s="9" t="n">
        <v>99.5916121314</v>
      </c>
      <c r="D53" s="9" t="n">
        <v>100.7758095299</v>
      </c>
      <c r="E53" s="9" t="n">
        <v>102.3342417788</v>
      </c>
      <c r="F53" s="9" t="n">
        <v>104.5770232559</v>
      </c>
      <c r="G53" s="9" t="n">
        <v>100.3513377799</v>
      </c>
      <c r="H53" s="9" t="n">
        <v>100.5705931538</v>
      </c>
      <c r="I53" s="9" t="n">
        <v>105.671882011</v>
      </c>
      <c r="J53" s="9" t="n">
        <v>100.2327197097</v>
      </c>
      <c r="K53" s="9" t="n">
        <v>98.5378620746</v>
      </c>
      <c r="L53" s="10" t="n">
        <v>101.949492279</v>
      </c>
    </row>
    <row r="54" customFormat="false" ht="12.75" hidden="false" customHeight="false" outlineLevel="0" collapsed="false">
      <c r="B54" s="8" t="s">
        <v>58</v>
      </c>
      <c r="C54" s="9" t="n">
        <v>101.7883118356</v>
      </c>
      <c r="D54" s="9" t="n">
        <v>103.2105756563</v>
      </c>
      <c r="E54" s="9" t="n">
        <v>101.7153161719</v>
      </c>
      <c r="F54" s="9" t="n">
        <v>103.6175087723</v>
      </c>
      <c r="G54" s="9" t="n">
        <v>101.6918546526</v>
      </c>
      <c r="H54" s="9" t="n">
        <v>101.6161278263</v>
      </c>
      <c r="I54" s="9" t="n">
        <v>94.7778558699</v>
      </c>
      <c r="J54" s="9" t="n">
        <v>93.3621130254</v>
      </c>
      <c r="K54" s="9" t="n">
        <v>104.136697662</v>
      </c>
      <c r="L54" s="10" t="n">
        <v>108.5119703918</v>
      </c>
    </row>
    <row r="55" customFormat="false" ht="12.75" hidden="false" customHeight="false" outlineLevel="0" collapsed="false">
      <c r="B55" s="8" t="s">
        <v>59</v>
      </c>
      <c r="C55" s="9" t="n">
        <v>98.8624093566</v>
      </c>
      <c r="D55" s="9" t="n">
        <v>99.7820076504</v>
      </c>
      <c r="E55" s="9" t="n">
        <v>97.4913737134</v>
      </c>
      <c r="F55" s="9" t="n">
        <v>100.3867681293</v>
      </c>
      <c r="G55" s="9" t="n">
        <v>99.8165523264</v>
      </c>
      <c r="H55" s="9" t="n">
        <v>99.7403215712</v>
      </c>
      <c r="I55" s="9" t="n">
        <v>105.8210320363</v>
      </c>
      <c r="J55" s="9" t="n">
        <v>105.4366119991</v>
      </c>
      <c r="K55" s="9" t="n">
        <v>96.196422633</v>
      </c>
      <c r="L55" s="10" t="n">
        <v>98.9846869169</v>
      </c>
    </row>
    <row r="56" customFormat="false" ht="12.75" hidden="false" customHeight="false" outlineLevel="0" collapsed="false">
      <c r="B56" s="8" t="s">
        <v>60</v>
      </c>
      <c r="C56" s="9" t="n">
        <v>102.8177421197</v>
      </c>
      <c r="D56" s="9" t="n">
        <v>102.9171231398</v>
      </c>
      <c r="E56" s="9" t="n">
        <v>96.6922528786</v>
      </c>
      <c r="F56" s="9" t="n">
        <v>98.6072761952</v>
      </c>
      <c r="G56" s="9" t="n">
        <v>99.9277865153</v>
      </c>
      <c r="H56" s="9" t="n">
        <v>99.7477080749</v>
      </c>
      <c r="I56" s="9" t="n">
        <v>100.1598670515</v>
      </c>
      <c r="J56" s="9" t="n">
        <v>101.2888029138</v>
      </c>
      <c r="K56" s="9" t="n">
        <v>105.3312222557</v>
      </c>
      <c r="L56" s="10" t="n">
        <v>106.0226074618</v>
      </c>
    </row>
    <row r="57" customFormat="false" ht="12.75" hidden="false" customHeight="false" outlineLevel="0" collapsed="false">
      <c r="B57" s="8" t="s">
        <v>61</v>
      </c>
      <c r="C57" s="9" t="n">
        <v>108.8893677521</v>
      </c>
      <c r="D57" s="9" t="n">
        <v>107.2207973405</v>
      </c>
      <c r="E57" s="9" t="n">
        <v>102.5834902673</v>
      </c>
      <c r="F57" s="9" t="n">
        <v>103.3753293206</v>
      </c>
      <c r="G57" s="9" t="n">
        <v>107.4401738646</v>
      </c>
      <c r="H57" s="9" t="n">
        <v>106.9531205638</v>
      </c>
      <c r="I57" s="9" t="n">
        <v>107.3484151982</v>
      </c>
      <c r="J57" s="9" t="n">
        <v>109.4302561606</v>
      </c>
      <c r="K57" s="9" t="n">
        <v>111.583205673</v>
      </c>
      <c r="L57" s="10" t="n">
        <v>108.3709900917</v>
      </c>
    </row>
    <row r="58" customFormat="false" ht="12.75" hidden="false" customHeight="false" outlineLevel="0" collapsed="false">
      <c r="B58" s="8" t="s">
        <v>62</v>
      </c>
      <c r="C58" s="9" t="n">
        <v>102.546100527</v>
      </c>
      <c r="D58" s="9" t="n">
        <v>101.0597811396</v>
      </c>
      <c r="E58" s="9" t="n">
        <v>98.5630842315</v>
      </c>
      <c r="F58" s="9" t="n">
        <v>97.121358758</v>
      </c>
      <c r="G58" s="9" t="n">
        <v>101.0792804887</v>
      </c>
      <c r="H58" s="9" t="n">
        <v>100.5304918412</v>
      </c>
      <c r="I58" s="9" t="n">
        <v>116.9515460049</v>
      </c>
      <c r="J58" s="9" t="n">
        <v>118.064988358</v>
      </c>
      <c r="K58" s="9" t="n">
        <v>103.4548376706</v>
      </c>
      <c r="L58" s="10" t="n">
        <v>100.8008465513</v>
      </c>
    </row>
    <row r="59" customFormat="false" ht="12.75" hidden="false" customHeight="false" outlineLevel="0" collapsed="false">
      <c r="B59" s="8" t="s">
        <v>63</v>
      </c>
      <c r="C59" s="9" t="n">
        <v>104.0681559588</v>
      </c>
      <c r="D59" s="9" t="n">
        <v>103.0277643326</v>
      </c>
      <c r="E59" s="9" t="n">
        <v>100.4215320198</v>
      </c>
      <c r="F59" s="9" t="n">
        <v>98.9750836378</v>
      </c>
      <c r="G59" s="9" t="n">
        <v>102.2448359641</v>
      </c>
      <c r="H59" s="9" t="n">
        <v>101.7027346935</v>
      </c>
      <c r="I59" s="9" t="n">
        <v>109.4211678637</v>
      </c>
      <c r="J59" s="9" t="n">
        <v>107.8207062547</v>
      </c>
      <c r="K59" s="9" t="n">
        <v>107.7618305681</v>
      </c>
      <c r="L59" s="10" t="n">
        <v>106.4107448698</v>
      </c>
    </row>
    <row r="60" customFormat="false" ht="12.75" hidden="false" customHeight="false" outlineLevel="0" collapsed="false">
      <c r="B60" s="8" t="s">
        <v>64</v>
      </c>
      <c r="C60" s="9" t="n">
        <v>103.6629819275</v>
      </c>
      <c r="D60" s="9" t="n">
        <v>102.2142390752</v>
      </c>
      <c r="E60" s="9" t="n">
        <v>98.6121877272</v>
      </c>
      <c r="F60" s="9" t="n">
        <v>97.9688506021</v>
      </c>
      <c r="G60" s="9" t="n">
        <v>103.228667159</v>
      </c>
      <c r="H60" s="9" t="n">
        <v>102.690360814</v>
      </c>
      <c r="I60" s="9" t="n">
        <v>106.6979822754</v>
      </c>
      <c r="J60" s="9" t="n">
        <v>103.0584323051</v>
      </c>
      <c r="K60" s="9" t="n">
        <v>104.7346462053</v>
      </c>
      <c r="L60" s="10" t="n">
        <v>102.5418082928</v>
      </c>
    </row>
    <row r="61" customFormat="false" ht="12.75" hidden="false" customHeight="false" outlineLevel="0" collapsed="false">
      <c r="B61" s="8" t="s">
        <v>65</v>
      </c>
      <c r="C61" s="9" t="n">
        <v>105.2481679569</v>
      </c>
      <c r="D61" s="9" t="n">
        <v>104.4700328182</v>
      </c>
      <c r="E61" s="9" t="n">
        <v>98.5638870585</v>
      </c>
      <c r="F61" s="9" t="n">
        <v>97.8376261794</v>
      </c>
      <c r="G61" s="9" t="n">
        <v>105.2060735052</v>
      </c>
      <c r="H61" s="9" t="n">
        <v>104.6801174765</v>
      </c>
      <c r="I61" s="9" t="n">
        <v>95.7346036102</v>
      </c>
      <c r="J61" s="9" t="n">
        <v>92.7326574356</v>
      </c>
      <c r="K61" s="9" t="n">
        <v>107.6333807647</v>
      </c>
      <c r="L61" s="10" t="n">
        <v>107.1294668338</v>
      </c>
    </row>
    <row r="62" customFormat="false" ht="12.75" hidden="false" customHeight="false" outlineLevel="0" collapsed="false">
      <c r="B62" s="8" t="s">
        <v>66</v>
      </c>
      <c r="C62" s="9" t="n">
        <v>108.5847053918</v>
      </c>
      <c r="D62" s="9" t="n">
        <v>107.2508076657</v>
      </c>
      <c r="E62" s="9" t="n">
        <v>106.5330211488</v>
      </c>
      <c r="F62" s="9" t="n">
        <v>106.1846286359</v>
      </c>
      <c r="G62" s="9" t="n">
        <v>105.6906554051</v>
      </c>
      <c r="H62" s="9" t="n">
        <v>105.1229685166</v>
      </c>
      <c r="I62" s="9" t="n">
        <v>106.8555110837</v>
      </c>
      <c r="J62" s="9" t="n">
        <v>103.8620684926</v>
      </c>
      <c r="K62" s="9" t="n">
        <v>113.2787317518</v>
      </c>
      <c r="L62" s="10" t="n">
        <v>111.4200959329</v>
      </c>
    </row>
    <row r="63" customFormat="false" ht="12.75" hidden="false" customHeight="false" outlineLevel="0" collapsed="false">
      <c r="B63" s="8" t="s">
        <v>67</v>
      </c>
      <c r="C63" s="9" t="n">
        <v>107.2302679228</v>
      </c>
      <c r="D63" s="9" t="n">
        <v>105.048635774</v>
      </c>
      <c r="E63" s="9" t="n">
        <v>109.5815231659</v>
      </c>
      <c r="F63" s="9" t="n">
        <v>106.8346238426</v>
      </c>
      <c r="G63" s="9" t="n">
        <v>106.1214651553</v>
      </c>
      <c r="H63" s="9" t="n">
        <v>105.2180150464</v>
      </c>
      <c r="I63" s="9" t="n">
        <v>112.9055193782</v>
      </c>
      <c r="J63" s="9" t="n">
        <v>112.6755052016</v>
      </c>
      <c r="K63" s="9" t="n">
        <v>108.0578120604</v>
      </c>
      <c r="L63" s="10" t="n">
        <v>104.2547786337</v>
      </c>
    </row>
    <row r="64" customFormat="false" ht="12.75" hidden="false" customHeight="false" outlineLevel="0" collapsed="false">
      <c r="B64" s="8" t="s">
        <v>68</v>
      </c>
      <c r="C64" s="9" t="n">
        <v>104.9781422912</v>
      </c>
      <c r="D64" s="9" t="n">
        <v>102.6358327698</v>
      </c>
      <c r="E64" s="9" t="n">
        <v>110.0671247615</v>
      </c>
      <c r="F64" s="9" t="n">
        <v>104.7368049211</v>
      </c>
      <c r="G64" s="9" t="n">
        <v>102.8521887163</v>
      </c>
      <c r="H64" s="9" t="n">
        <v>102.153108286</v>
      </c>
      <c r="I64" s="9" t="n">
        <v>114.3676146185</v>
      </c>
      <c r="J64" s="9" t="n">
        <v>114.3604396806</v>
      </c>
      <c r="K64" s="9" t="n">
        <v>106.8416836401</v>
      </c>
      <c r="L64" s="10" t="n">
        <v>103.3633567632</v>
      </c>
    </row>
    <row r="65" customFormat="false" ht="12.75" hidden="false" customHeight="false" outlineLevel="0" collapsed="false">
      <c r="B65" s="8" t="s">
        <v>69</v>
      </c>
      <c r="C65" s="9" t="n">
        <v>104.5766460664</v>
      </c>
      <c r="D65" s="9" t="n">
        <v>102.6008177268</v>
      </c>
      <c r="E65" s="9" t="n">
        <v>110.548271774</v>
      </c>
      <c r="F65" s="9" t="n">
        <v>105.6633132597</v>
      </c>
      <c r="G65" s="9" t="n">
        <v>105.8371392872</v>
      </c>
      <c r="H65" s="9" t="n">
        <v>104.1832076135</v>
      </c>
      <c r="I65" s="9" t="n">
        <v>112.4090202382</v>
      </c>
      <c r="J65" s="9" t="n">
        <v>111.2831782493</v>
      </c>
      <c r="K65" s="9" t="n">
        <v>100.7870521531</v>
      </c>
      <c r="L65" s="10" t="n">
        <v>98.9153950994</v>
      </c>
    </row>
    <row r="66" customFormat="false" ht="12.75" hidden="false" customHeight="false" outlineLevel="0" collapsed="false">
      <c r="B66" s="8" t="s">
        <v>70</v>
      </c>
      <c r="C66" s="9" t="n">
        <v>101.4283668442</v>
      </c>
      <c r="D66" s="9" t="n">
        <v>99.0498746088</v>
      </c>
      <c r="E66" s="9" t="n">
        <v>106.0890686357</v>
      </c>
      <c r="F66" s="9" t="n">
        <v>98.3872950249</v>
      </c>
      <c r="G66" s="9" t="n">
        <v>100.9219312773</v>
      </c>
      <c r="H66" s="9" t="n">
        <v>99.008909338</v>
      </c>
      <c r="I66" s="9" t="n">
        <v>103.6496951305</v>
      </c>
      <c r="J66" s="9" t="n">
        <v>101.6176088514</v>
      </c>
      <c r="K66" s="9" t="n">
        <v>98.7077237599</v>
      </c>
      <c r="L66" s="10" t="n">
        <v>96.3891731745</v>
      </c>
    </row>
    <row r="67" customFormat="false" ht="12.75" hidden="false" customHeight="false" outlineLevel="0" collapsed="false">
      <c r="B67" s="8" t="s">
        <v>71</v>
      </c>
      <c r="C67" s="9" t="n">
        <v>101.5085030749</v>
      </c>
      <c r="D67" s="9" t="n">
        <v>99.6742919602</v>
      </c>
      <c r="E67" s="9" t="n">
        <v>102.8849913556</v>
      </c>
      <c r="F67" s="9" t="n">
        <v>97.1687537691</v>
      </c>
      <c r="G67" s="9" t="n">
        <v>100.9489504803</v>
      </c>
      <c r="H67" s="9" t="n">
        <v>99.1486070701</v>
      </c>
      <c r="I67" s="9" t="n">
        <v>92.4589812114</v>
      </c>
      <c r="J67" s="9" t="n">
        <v>89.3897136051</v>
      </c>
      <c r="K67" s="9" t="n">
        <v>101.6196405741</v>
      </c>
      <c r="L67" s="10" t="n">
        <v>100.6164338844</v>
      </c>
    </row>
    <row r="68" customFormat="false" ht="12.75" hidden="false" customHeight="false" outlineLevel="0" collapsed="false">
      <c r="B68" s="8" t="s">
        <v>72</v>
      </c>
      <c r="C68" s="9" t="n">
        <v>98.6354824949</v>
      </c>
      <c r="D68" s="9" t="n">
        <v>97.2650130317</v>
      </c>
      <c r="E68" s="9" t="n">
        <v>97.5369521033</v>
      </c>
      <c r="F68" s="9" t="n">
        <v>93.3061495933</v>
      </c>
      <c r="G68" s="9" t="n">
        <v>98.8575209575</v>
      </c>
      <c r="H68" s="9" t="n">
        <v>96.6821293137</v>
      </c>
      <c r="I68" s="9" t="n">
        <v>94.7830936068</v>
      </c>
      <c r="J68" s="9" t="n">
        <v>93.3803331237</v>
      </c>
      <c r="K68" s="9" t="n">
        <v>94.8645627619</v>
      </c>
      <c r="L68" s="10" t="n">
        <v>94.5816797083</v>
      </c>
    </row>
    <row r="69" customFormat="false" ht="12.75" hidden="false" customHeight="false" outlineLevel="0" collapsed="false">
      <c r="B69" s="11" t="s">
        <v>73</v>
      </c>
      <c r="C69" s="12" t="n">
        <v>96.5777241973</v>
      </c>
      <c r="D69" s="12" t="n">
        <v>95.0643978431</v>
      </c>
      <c r="E69" s="12" t="n">
        <v>88.5937989315</v>
      </c>
      <c r="F69" s="12" t="n">
        <v>83.96523286</v>
      </c>
      <c r="G69" s="12" t="n">
        <v>96.2645958525</v>
      </c>
      <c r="H69" s="12" t="n">
        <v>94.8053278764</v>
      </c>
      <c r="I69" s="12" t="n">
        <v>74.8944216551</v>
      </c>
      <c r="J69" s="12" t="n">
        <v>74.1234114625</v>
      </c>
      <c r="K69" s="12" t="n">
        <v>96.4923779228</v>
      </c>
      <c r="L69" s="13" t="n">
        <v>95.1160182805</v>
      </c>
    </row>
    <row r="70" customFormat="false" ht="12.75" hidden="false" customHeight="false" outlineLevel="0" collapsed="false">
      <c r="B70" s="0" t="s">
        <v>74</v>
      </c>
    </row>
    <row r="73" customFormat="false" ht="12.75" hidden="false" customHeight="false" outlineLevel="0" collapsed="false">
      <c r="A73" s="0" t="s">
        <v>75</v>
      </c>
      <c r="B73" s="14" t="s">
        <v>76</v>
      </c>
      <c r="F73" s="14" t="s">
        <v>77</v>
      </c>
      <c r="K73" s="0" t="s">
        <v>78</v>
      </c>
    </row>
  </sheetData>
  <mergeCells count="6">
    <mergeCell ref="B7:B8"/>
    <mergeCell ref="C7:D7"/>
    <mergeCell ref="E7:F7"/>
    <mergeCell ref="G7:H7"/>
    <mergeCell ref="I7:J7"/>
    <mergeCell ref="K7:L7"/>
  </mergeCells>
  <conditionalFormatting sqref="B7:B8">
    <cfRule type="expression" priority="2" aboveAverage="0" equalAverage="0" bottom="0" percent="0" rank="0" text="" dxfId="0">
      <formula>A1&lt;&gt;IV65000</formula>
    </cfRule>
  </conditionalFormatting>
  <conditionalFormatting sqref="C7:D7">
    <cfRule type="expression" priority="3" aboveAverage="0" equalAverage="0" bottom="0" percent="0" rank="0" text="" dxfId="1">
      <formula>A1&lt;&gt;IV65000</formula>
    </cfRule>
  </conditionalFormatting>
  <conditionalFormatting sqref="E7:F7">
    <cfRule type="expression" priority="4" aboveAverage="0" equalAverage="0" bottom="0" percent="0" rank="0" text="" dxfId="2">
      <formula>A1&lt;&gt;IV65000</formula>
    </cfRule>
  </conditionalFormatting>
  <conditionalFormatting sqref="G7:H7">
    <cfRule type="expression" priority="5" aboveAverage="0" equalAverage="0" bottom="0" percent="0" rank="0" text="" dxfId="3">
      <formula>A1&lt;&gt;IV65000</formula>
    </cfRule>
  </conditionalFormatting>
  <conditionalFormatting sqref="I7:J7">
    <cfRule type="expression" priority="6" aboveAverage="0" equalAverage="0" bottom="0" percent="0" rank="0" text="" dxfId="4">
      <formula>A1&lt;&gt;IV65000</formula>
    </cfRule>
  </conditionalFormatting>
  <conditionalFormatting sqref="K7:L7">
    <cfRule type="expression" priority="7" aboveAverage="0" equalAverage="0" bottom="0" percent="0" rank="0" text="" dxfId="5">
      <formula>A1&lt;&gt;IV65000</formula>
    </cfRule>
  </conditionalFormatting>
  <hyperlinks>
    <hyperlink ref="B73" r:id="rId1" display="CZSO Public database"/>
    <hyperlink ref="F7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79</v>
      </c>
    </row>
    <row r="3" customFormat="false" ht="12.75" hidden="false" customHeight="false" outlineLevel="0" collapsed="false">
      <c r="B3" s="1" t="s">
        <v>80</v>
      </c>
    </row>
    <row r="4" customFormat="false" ht="12.75" hidden="false" customHeight="false" outlineLevel="0" collapsed="false">
      <c r="B4" s="0" t="s">
        <v>81</v>
      </c>
      <c r="C4" s="0" t="s">
        <v>82</v>
      </c>
      <c r="D4" s="0" t="s">
        <v>83</v>
      </c>
      <c r="E4" s="0" t="s">
        <v>84</v>
      </c>
    </row>
    <row r="5" customFormat="false" ht="12.75" hidden="false" customHeight="false" outlineLevel="0" collapsed="false">
      <c r="B5" s="15" t="n">
        <v>1007</v>
      </c>
      <c r="C5" s="16" t="s">
        <v>85</v>
      </c>
      <c r="D5" s="16" t="s">
        <v>86</v>
      </c>
      <c r="E5" s="16" t="s">
        <v>87</v>
      </c>
    </row>
    <row r="9" customFormat="false" ht="12.75" hidden="false" customHeight="false" outlineLevel="0" collapsed="false">
      <c r="A9" s="0" t="s">
        <v>75</v>
      </c>
      <c r="B9" s="14" t="s">
        <v>88</v>
      </c>
      <c r="D9" s="14" t="s">
        <v>77</v>
      </c>
      <c r="F9" s="0" t="s">
        <v>78</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67.99"/>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79</v>
      </c>
    </row>
    <row r="3" customFormat="false" ht="12.75" hidden="false" customHeight="false" outlineLevel="0" collapsed="false">
      <c r="B3" s="1" t="s">
        <v>89</v>
      </c>
    </row>
    <row r="4" customFormat="false" ht="12.75" hidden="false" customHeight="false" outlineLevel="0" collapsed="false">
      <c r="B4" s="0" t="s">
        <v>90</v>
      </c>
      <c r="C4" s="0" t="s">
        <v>91</v>
      </c>
      <c r="D4" s="0" t="s">
        <v>82</v>
      </c>
      <c r="E4" s="0" t="s">
        <v>83</v>
      </c>
      <c r="F4" s="0" t="s">
        <v>84</v>
      </c>
    </row>
    <row r="5" customFormat="false" ht="12.75" hidden="false" customHeight="false" outlineLevel="0" collapsed="false">
      <c r="B5" s="15" t="n">
        <v>97</v>
      </c>
      <c r="C5" s="15"/>
      <c r="D5" s="16" t="s">
        <v>92</v>
      </c>
      <c r="E5" s="16" t="s">
        <v>92</v>
      </c>
      <c r="F5" s="16" t="s">
        <v>93</v>
      </c>
    </row>
    <row r="6" customFormat="false" ht="12.75" hidden="false" customHeight="false" outlineLevel="0" collapsed="false">
      <c r="B6" s="15" t="n">
        <v>97</v>
      </c>
      <c r="C6" s="15" t="s">
        <v>94</v>
      </c>
      <c r="D6" s="16" t="s">
        <v>3</v>
      </c>
      <c r="E6" s="16" t="s">
        <v>3</v>
      </c>
      <c r="F6" s="16" t="s">
        <v>93</v>
      </c>
    </row>
    <row r="7" customFormat="false" ht="12.75" hidden="false" customHeight="false" outlineLevel="0" collapsed="false">
      <c r="B7" s="1" t="s">
        <v>95</v>
      </c>
    </row>
    <row r="8" customFormat="false" ht="12.75" hidden="false" customHeight="false" outlineLevel="0" collapsed="false">
      <c r="B8" s="0" t="s">
        <v>90</v>
      </c>
      <c r="C8" s="0" t="s">
        <v>91</v>
      </c>
      <c r="D8" s="0" t="s">
        <v>82</v>
      </c>
      <c r="E8" s="0" t="s">
        <v>83</v>
      </c>
      <c r="F8" s="0" t="s">
        <v>84</v>
      </c>
    </row>
    <row r="9" customFormat="false" ht="12.75" hidden="false" customHeight="false" outlineLevel="0" collapsed="false">
      <c r="B9" s="15" t="n">
        <v>78</v>
      </c>
      <c r="C9" s="15"/>
      <c r="D9" s="16" t="s">
        <v>96</v>
      </c>
      <c r="E9" s="16" t="s">
        <v>96</v>
      </c>
      <c r="F9" s="16" t="s">
        <v>97</v>
      </c>
    </row>
    <row r="10" customFormat="false" ht="12.75" hidden="false" customHeight="false" outlineLevel="0" collapsed="false">
      <c r="B10" s="15" t="n">
        <v>78</v>
      </c>
      <c r="C10" s="15" t="s">
        <v>98</v>
      </c>
      <c r="D10" s="16" t="s">
        <v>99</v>
      </c>
      <c r="E10" s="16" t="s">
        <v>99</v>
      </c>
      <c r="F10" s="16" t="s">
        <v>97</v>
      </c>
    </row>
    <row r="11" customFormat="false" ht="12.75" hidden="false" customHeight="false" outlineLevel="0" collapsed="false">
      <c r="B11" s="15" t="n">
        <v>78</v>
      </c>
      <c r="C11" s="15" t="s">
        <v>100</v>
      </c>
      <c r="D11" s="16" t="s">
        <v>101</v>
      </c>
      <c r="E11" s="16" t="s">
        <v>101</v>
      </c>
      <c r="F11" s="16" t="s">
        <v>97</v>
      </c>
    </row>
    <row r="12" customFormat="false" ht="12.75" hidden="false" customHeight="false" outlineLevel="0" collapsed="false">
      <c r="B12" s="1" t="s">
        <v>102</v>
      </c>
    </row>
    <row r="13" customFormat="false" ht="12.75" hidden="false" customHeight="false" outlineLevel="0" collapsed="false">
      <c r="B13" s="0" t="s">
        <v>90</v>
      </c>
      <c r="C13" s="0" t="s">
        <v>91</v>
      </c>
      <c r="D13" s="0" t="s">
        <v>82</v>
      </c>
      <c r="E13" s="0" t="s">
        <v>83</v>
      </c>
      <c r="F13" s="0" t="s">
        <v>84</v>
      </c>
    </row>
    <row r="14" customFormat="false" ht="12.75" hidden="false" customHeight="false" outlineLevel="0" collapsed="false">
      <c r="B14" s="15" t="n">
        <v>5103</v>
      </c>
      <c r="C14" s="15"/>
      <c r="D14" s="16" t="s">
        <v>103</v>
      </c>
      <c r="E14" s="16" t="s">
        <v>103</v>
      </c>
      <c r="F14" s="16" t="s">
        <v>97</v>
      </c>
    </row>
    <row r="15" customFormat="false" ht="12.75" hidden="false" customHeight="false" outlineLevel="0" collapsed="false">
      <c r="B15" s="15" t="n">
        <v>5103</v>
      </c>
      <c r="C15" s="15" t="s">
        <v>104</v>
      </c>
      <c r="D15" s="16" t="s">
        <v>105</v>
      </c>
      <c r="E15" s="17" t="s">
        <v>106</v>
      </c>
      <c r="F15" s="16" t="s">
        <v>97</v>
      </c>
    </row>
    <row r="16" customFormat="false" ht="12.75" hidden="false" customHeight="false" outlineLevel="0" collapsed="false">
      <c r="B16" s="15" t="n">
        <v>5104</v>
      </c>
      <c r="C16" s="15"/>
      <c r="D16" s="16" t="s">
        <v>107</v>
      </c>
      <c r="E16" s="16" t="s">
        <v>107</v>
      </c>
      <c r="F16" s="16" t="s">
        <v>97</v>
      </c>
    </row>
    <row r="17" customFormat="false" ht="12.75" hidden="false" customHeight="false" outlineLevel="0" collapsed="false">
      <c r="B17" s="15" t="n">
        <v>5104</v>
      </c>
      <c r="C17" s="15" t="s">
        <v>108</v>
      </c>
      <c r="D17" s="16" t="s">
        <v>109</v>
      </c>
      <c r="E17" s="17" t="s">
        <v>110</v>
      </c>
      <c r="F17" s="16" t="s">
        <v>97</v>
      </c>
    </row>
    <row r="18" customFormat="false" ht="12.75" hidden="false" customHeight="false" outlineLevel="0" collapsed="false">
      <c r="B18" s="15" t="n">
        <v>5104</v>
      </c>
      <c r="C18" s="15" t="s">
        <v>111</v>
      </c>
      <c r="D18" s="16" t="s">
        <v>112</v>
      </c>
      <c r="E18" s="16" t="s">
        <v>113</v>
      </c>
      <c r="F18" s="16" t="s">
        <v>97</v>
      </c>
    </row>
    <row r="19" customFormat="false" ht="12.75" hidden="false" customHeight="false" outlineLevel="0" collapsed="false">
      <c r="B19" s="15" t="n">
        <v>5724</v>
      </c>
      <c r="C19" s="15"/>
      <c r="D19" s="16" t="s">
        <v>114</v>
      </c>
      <c r="E19" s="16" t="s">
        <v>114</v>
      </c>
      <c r="F19" s="16" t="s">
        <v>97</v>
      </c>
    </row>
    <row r="20" customFormat="false" ht="12.75" hidden="false" customHeight="false" outlineLevel="0" collapsed="false">
      <c r="B20" s="15" t="n">
        <v>5724</v>
      </c>
      <c r="C20" s="15" t="s">
        <v>115</v>
      </c>
      <c r="D20" s="16" t="s">
        <v>116</v>
      </c>
      <c r="E20" s="17" t="s">
        <v>117</v>
      </c>
      <c r="F20" s="16" t="s">
        <v>97</v>
      </c>
    </row>
    <row r="21" customFormat="false" ht="12.75" hidden="false" customHeight="false" outlineLevel="0" collapsed="false">
      <c r="B21" s="15" t="n">
        <v>5724</v>
      </c>
      <c r="C21" s="15" t="s">
        <v>118</v>
      </c>
      <c r="D21" s="16" t="s">
        <v>119</v>
      </c>
      <c r="E21" s="17" t="s">
        <v>120</v>
      </c>
      <c r="F21" s="16" t="s">
        <v>97</v>
      </c>
    </row>
    <row r="22" customFormat="false" ht="12.75" hidden="false" customHeight="false" outlineLevel="0" collapsed="false">
      <c r="B22" s="15" t="n">
        <v>7503</v>
      </c>
      <c r="C22" s="15"/>
      <c r="D22" s="16" t="s">
        <v>121</v>
      </c>
      <c r="E22" s="16" t="s">
        <v>121</v>
      </c>
      <c r="F22" s="16" t="s">
        <v>97</v>
      </c>
    </row>
    <row r="23" customFormat="false" ht="12.75" hidden="false" customHeight="false" outlineLevel="0" collapsed="false">
      <c r="B23" s="15" t="n">
        <v>7503</v>
      </c>
      <c r="C23" s="15" t="s">
        <v>122</v>
      </c>
      <c r="D23" s="16" t="s">
        <v>123</v>
      </c>
      <c r="E23" s="16" t="s">
        <v>123</v>
      </c>
      <c r="F23" s="16" t="s">
        <v>97</v>
      </c>
    </row>
    <row r="24" customFormat="false" ht="12.75" hidden="false" customHeight="false" outlineLevel="0" collapsed="false">
      <c r="B24" s="15" t="n">
        <v>7603</v>
      </c>
      <c r="C24" s="15"/>
      <c r="D24" s="16" t="s">
        <v>124</v>
      </c>
      <c r="E24" s="16" t="s">
        <v>124</v>
      </c>
      <c r="F24" s="16" t="s">
        <v>97</v>
      </c>
    </row>
    <row r="25" customFormat="false" ht="12.75" hidden="false" customHeight="false" outlineLevel="0" collapsed="false">
      <c r="B25" s="15" t="n">
        <v>7603</v>
      </c>
      <c r="C25" s="15" t="s">
        <v>125</v>
      </c>
      <c r="D25" s="16" t="s">
        <v>126</v>
      </c>
      <c r="E25" s="16" t="s">
        <v>126</v>
      </c>
      <c r="F25" s="16" t="s">
        <v>97</v>
      </c>
    </row>
    <row r="26" customFormat="false" ht="12.75" hidden="false" customHeight="false" outlineLevel="0" collapsed="false">
      <c r="B26" s="15" t="n">
        <v>7626</v>
      </c>
      <c r="C26" s="15"/>
      <c r="D26" s="16" t="s">
        <v>127</v>
      </c>
      <c r="E26" s="16" t="s">
        <v>127</v>
      </c>
      <c r="F26" s="16" t="s">
        <v>97</v>
      </c>
    </row>
    <row r="27" customFormat="false" ht="12.75" hidden="false" customHeight="false" outlineLevel="0" collapsed="false">
      <c r="B27" s="15" t="n">
        <v>7626</v>
      </c>
      <c r="C27" s="15" t="s">
        <v>128</v>
      </c>
      <c r="D27" s="16" t="s">
        <v>129</v>
      </c>
      <c r="E27" s="16" t="s">
        <v>129</v>
      </c>
      <c r="F27" s="16" t="s">
        <v>97</v>
      </c>
    </row>
    <row r="28" customFormat="false" ht="12.75" hidden="false" customHeight="false" outlineLevel="0" collapsed="false">
      <c r="B28" s="15" t="n">
        <v>7635</v>
      </c>
      <c r="C28" s="15"/>
      <c r="D28" s="16" t="s">
        <v>130</v>
      </c>
      <c r="E28" s="16" t="s">
        <v>130</v>
      </c>
      <c r="F28" s="16" t="s">
        <v>97</v>
      </c>
    </row>
    <row r="29" customFormat="false" ht="12.75" hidden="false" customHeight="false" outlineLevel="0" collapsed="false">
      <c r="B29" s="15" t="n">
        <v>7635</v>
      </c>
      <c r="C29" s="15" t="s">
        <v>125</v>
      </c>
      <c r="D29" s="16" t="s">
        <v>131</v>
      </c>
      <c r="E29" s="16" t="s">
        <v>131</v>
      </c>
      <c r="F29" s="16" t="s">
        <v>97</v>
      </c>
    </row>
    <row r="30" customFormat="false" ht="12.75" hidden="false" customHeight="false" outlineLevel="0" collapsed="false">
      <c r="B30" s="15" t="n">
        <v>7700</v>
      </c>
      <c r="C30" s="15"/>
      <c r="D30" s="16" t="s">
        <v>132</v>
      </c>
      <c r="E30" s="16" t="s">
        <v>132</v>
      </c>
      <c r="F30" s="16" t="s">
        <v>97</v>
      </c>
    </row>
    <row r="31" customFormat="false" ht="12.75" hidden="false" customHeight="false" outlineLevel="0" collapsed="false">
      <c r="B31" s="15" t="n">
        <v>7700</v>
      </c>
      <c r="C31" s="15" t="s">
        <v>133</v>
      </c>
      <c r="D31" s="16" t="s">
        <v>134</v>
      </c>
      <c r="E31" s="16" t="s">
        <v>135</v>
      </c>
      <c r="F31" s="16" t="s">
        <v>97</v>
      </c>
    </row>
    <row r="35" customFormat="false" ht="12.75" hidden="false" customHeight="false" outlineLevel="0" collapsed="false">
      <c r="A35" s="0" t="s">
        <v>75</v>
      </c>
      <c r="B35" s="14" t="s">
        <v>88</v>
      </c>
      <c r="D35" s="14" t="s">
        <v>77</v>
      </c>
      <c r="F35" s="0" t="s">
        <v>78</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38Z</dcterms:created>
  <dc:creator>Apache POI</dc:creator>
  <dc:description/>
  <dc:language>en-US</dc:language>
  <cp:lastModifiedBy>Vratislav Novák</cp:lastModifiedBy>
  <dcterms:modified xsi:type="dcterms:W3CDTF">2020-06-29T12:59:43Z</dcterms:modified>
  <cp:revision>0</cp:revision>
  <dc:subject/>
  <dc:title/>
</cp:coreProperties>
</file>