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30">
  <si>
    <t xml:space="preserve">Data from CZSO Public database</t>
  </si>
  <si>
    <t xml:space="preserve">Registered unemployment [1]</t>
  </si>
  <si>
    <t xml:space="preserve">As at the end of the period</t>
  </si>
  <si>
    <t xml:space="preserve">Territory: </t>
  </si>
  <si>
    <t xml:space="preserve">Czech Republic</t>
  </si>
  <si>
    <t xml:space="preserve">Period</t>
  </si>
  <si>
    <t xml:space="preserve">Job applicants kept in the labour office register</t>
  </si>
  <si>
    <t xml:space="preserve">Share of 
unemployed 
persons (%)</t>
  </si>
  <si>
    <t xml:space="preserve">Job vacancies
 kept 
in the labour</t>
  </si>
  <si>
    <t xml:space="preserve">Job vacancies
kept in the
labour office
register for
persons with
disabilities</t>
  </si>
  <si>
    <t xml:space="preserve">Total</t>
  </si>
  <si>
    <t xml:space="preserve">of which</t>
  </si>
  <si>
    <t xml:space="preserve">Available [2]</t>
  </si>
  <si>
    <t xml:space="preserve">Entitled to 
unemployment 
benefit</t>
  </si>
  <si>
    <t xml:space="preserve">Persons
with disabilities</t>
  </si>
  <si>
    <t xml:space="preserve">Graduates and juveniles</t>
  </si>
  <si>
    <t xml:space="preserve">Females</t>
  </si>
  <si>
    <t xml:space="preserve">2008 M1</t>
  </si>
  <si>
    <t xml:space="preserve">2008 M2</t>
  </si>
  <si>
    <t xml:space="preserve">2008 M3</t>
  </si>
  <si>
    <t xml:space="preserve">2008 M4</t>
  </si>
  <si>
    <t xml:space="preserve">2008 M5</t>
  </si>
  <si>
    <t xml:space="preserve">2008 M6</t>
  </si>
  <si>
    <t xml:space="preserve">2008 M7</t>
  </si>
  <si>
    <t xml:space="preserve">2008 M8</t>
  </si>
  <si>
    <t xml:space="preserve">2008 M9</t>
  </si>
  <si>
    <t xml:space="preserve">2008 M10</t>
  </si>
  <si>
    <t xml:space="preserve">2008 M11</t>
  </si>
  <si>
    <t xml:space="preserve">2008 M12</t>
  </si>
  <si>
    <t xml:space="preserve">2009 M1</t>
  </si>
  <si>
    <t xml:space="preserve">2009 M2</t>
  </si>
  <si>
    <t xml:space="preserve">2009 M3</t>
  </si>
  <si>
    <t xml:space="preserve">2009 M4</t>
  </si>
  <si>
    <t xml:space="preserve">2009 M5</t>
  </si>
  <si>
    <t xml:space="preserve">2009 M6</t>
  </si>
  <si>
    <t xml:space="preserve">2009 M7</t>
  </si>
  <si>
    <t xml:space="preserve">2009 M8</t>
  </si>
  <si>
    <t xml:space="preserve">2009 M9</t>
  </si>
  <si>
    <t xml:space="preserve">2009 M10</t>
  </si>
  <si>
    <t xml:space="preserve">2009 M11</t>
  </si>
  <si>
    <t xml:space="preserve">2009 M12</t>
  </si>
  <si>
    <t xml:space="preserve">2010 M1</t>
  </si>
  <si>
    <t xml:space="preserve">2010 M2</t>
  </si>
  <si>
    <t xml:space="preserve">2010 M3</t>
  </si>
  <si>
    <t xml:space="preserve">2010 M4</t>
  </si>
  <si>
    <t xml:space="preserve">2010 M5</t>
  </si>
  <si>
    <t xml:space="preserve">2010 M6</t>
  </si>
  <si>
    <t xml:space="preserve">2010 M7</t>
  </si>
  <si>
    <t xml:space="preserve">2010 M8</t>
  </si>
  <si>
    <t xml:space="preserve">2010 M9</t>
  </si>
  <si>
    <t xml:space="preserve">2010 M10</t>
  </si>
  <si>
    <t xml:space="preserve">2010 M11</t>
  </si>
  <si>
    <t xml:space="preserve">2010 M12</t>
  </si>
  <si>
    <t xml:space="preserve">2011 M1</t>
  </si>
  <si>
    <t xml:space="preserve">2011 M2</t>
  </si>
  <si>
    <t xml:space="preserve">2011 M3</t>
  </si>
  <si>
    <t xml:space="preserve">2011 M4</t>
  </si>
  <si>
    <t xml:space="preserve">2011 M5</t>
  </si>
  <si>
    <t xml:space="preserve">2011 M6</t>
  </si>
  <si>
    <t xml:space="preserve">2011 M7</t>
  </si>
  <si>
    <t xml:space="preserve">2011 M8</t>
  </si>
  <si>
    <t xml:space="preserve">2011 M9</t>
  </si>
  <si>
    <t xml:space="preserve">2011 M10</t>
  </si>
  <si>
    <t xml:space="preserve">2011 M11</t>
  </si>
  <si>
    <t xml:space="preserve">2011 M12</t>
  </si>
  <si>
    <t xml:space="preserve">2012 M1</t>
  </si>
  <si>
    <t xml:space="preserve">2012 M2</t>
  </si>
  <si>
    <t xml:space="preserve">2012 M3</t>
  </si>
  <si>
    <t xml:space="preserve">2012 M4</t>
  </si>
  <si>
    <t xml:space="preserve">2012 M5</t>
  </si>
  <si>
    <t xml:space="preserve">2012 M6</t>
  </si>
  <si>
    <t xml:space="preserve">2012 M7</t>
  </si>
  <si>
    <t xml:space="preserve">2012 M8</t>
  </si>
  <si>
    <t xml:space="preserve">2012 M9</t>
  </si>
  <si>
    <t xml:space="preserve">2012 M10</t>
  </si>
  <si>
    <t xml:space="preserve">2012 M11</t>
  </si>
  <si>
    <t xml:space="preserve">2012 M12</t>
  </si>
  <si>
    <t xml:space="preserve">2013 M1</t>
  </si>
  <si>
    <t xml:space="preserve">2013 M2</t>
  </si>
  <si>
    <t xml:space="preserve">2013 M3</t>
  </si>
  <si>
    <t xml:space="preserve">2013 M4</t>
  </si>
  <si>
    <t xml:space="preserve">2013 M5</t>
  </si>
  <si>
    <t xml:space="preserve">2013 M6</t>
  </si>
  <si>
    <t xml:space="preserve">2013 M7</t>
  </si>
  <si>
    <t xml:space="preserve">2013 M8</t>
  </si>
  <si>
    <t xml:space="preserve">2013 M9</t>
  </si>
  <si>
    <t xml:space="preserve">2013 M10</t>
  </si>
  <si>
    <t xml:space="preserve">2013 M11</t>
  </si>
  <si>
    <t xml:space="preserve">2013 M12</t>
  </si>
  <si>
    <t xml:space="preserve">2014 M1</t>
  </si>
  <si>
    <t xml:space="preserve">2014 M2</t>
  </si>
  <si>
    <t xml:space="preserve">2014 M3</t>
  </si>
  <si>
    <t xml:space="preserve">2014 M4</t>
  </si>
  <si>
    <t xml:space="preserve">2014 M5</t>
  </si>
  <si>
    <t xml:space="preserve">2014 M6</t>
  </si>
  <si>
    <t xml:space="preserve">2014 M7</t>
  </si>
  <si>
    <t xml:space="preserve">2014 M8</t>
  </si>
  <si>
    <t xml:space="preserve">2014 M9</t>
  </si>
  <si>
    <t xml:space="preserve">2014 M10</t>
  </si>
  <si>
    <t xml:space="preserve">2014 M11</t>
  </si>
  <si>
    <t xml:space="preserve">2014 M12</t>
  </si>
  <si>
    <t xml:space="preserve">2015 M1</t>
  </si>
  <si>
    <t xml:space="preserve">2015 M2</t>
  </si>
  <si>
    <t xml:space="preserve">2015 M3</t>
  </si>
  <si>
    <t xml:space="preserve">2015 M4</t>
  </si>
  <si>
    <t xml:space="preserve">2015 M5</t>
  </si>
  <si>
    <t xml:space="preserve">2015 M6</t>
  </si>
  <si>
    <t xml:space="preserve">2015 M7</t>
  </si>
  <si>
    <t xml:space="preserve">2015 M8</t>
  </si>
  <si>
    <t xml:space="preserve">2015 M9</t>
  </si>
  <si>
    <t xml:space="preserve">2015 M10</t>
  </si>
  <si>
    <t xml:space="preserve">2015 M11</t>
  </si>
  <si>
    <t xml:space="preserve">2015 M12</t>
  </si>
  <si>
    <t xml:space="preserve">2016 M1</t>
  </si>
  <si>
    <t xml:space="preserve">2016 M2</t>
  </si>
  <si>
    <t xml:space="preserve">2016 M3</t>
  </si>
  <si>
    <t xml:space="preserve">2016 M4</t>
  </si>
  <si>
    <t xml:space="preserve">2016 M5</t>
  </si>
  <si>
    <t xml:space="preserve">2016 M6</t>
  </si>
  <si>
    <t xml:space="preserve">2016 M7</t>
  </si>
  <si>
    <t xml:space="preserve">2016 M8</t>
  </si>
  <si>
    <t xml:space="preserve">2016 M9</t>
  </si>
  <si>
    <t xml:space="preserve">2016 M10</t>
  </si>
  <si>
    <t xml:space="preserve">2016 M11</t>
  </si>
  <si>
    <t xml:space="preserve">2016 M12</t>
  </si>
  <si>
    <t xml:space="preserve">2017 M1</t>
  </si>
  <si>
    <t xml:space="preserve">2017 M2</t>
  </si>
  <si>
    <t xml:space="preserve">2017 M3</t>
  </si>
  <si>
    <t xml:space="preserve">2017 M4</t>
  </si>
  <si>
    <t xml:space="preserve">2017 M5</t>
  </si>
  <si>
    <t xml:space="preserve">2017 M6</t>
  </si>
  <si>
    <t xml:space="preserve">2017 M7</t>
  </si>
  <si>
    <t xml:space="preserve">2017 M8</t>
  </si>
  <si>
    <t xml:space="preserve">2017 M9</t>
  </si>
  <si>
    <t xml:space="preserve">2017 M10</t>
  </si>
  <si>
    <t xml:space="preserve">2017 M11</t>
  </si>
  <si>
    <t xml:space="preserve">2017 M12</t>
  </si>
  <si>
    <t xml:space="preserve">2018 M1</t>
  </si>
  <si>
    <t xml:space="preserve">2018 M2</t>
  </si>
  <si>
    <t xml:space="preserve">2018 M3</t>
  </si>
  <si>
    <t xml:space="preserve">2018 M4</t>
  </si>
  <si>
    <t xml:space="preserve">2018 M5</t>
  </si>
  <si>
    <t xml:space="preserve">2018 M6</t>
  </si>
  <si>
    <t xml:space="preserve">2018 M7</t>
  </si>
  <si>
    <t xml:space="preserve">2018 M8</t>
  </si>
  <si>
    <t xml:space="preserve">2018 M9</t>
  </si>
  <si>
    <t xml:space="preserve">2018 M10</t>
  </si>
  <si>
    <t xml:space="preserve">2018 M11</t>
  </si>
  <si>
    <t xml:space="preserve">2018 M12</t>
  </si>
  <si>
    <t xml:space="preserve">2019 M1</t>
  </si>
  <si>
    <t xml:space="preserve">2019 M2</t>
  </si>
  <si>
    <t xml:space="preserve">2019 M3</t>
  </si>
  <si>
    <t xml:space="preserve">2019 M4</t>
  </si>
  <si>
    <t xml:space="preserve">2019 M5</t>
  </si>
  <si>
    <t xml:space="preserve">2019 M6</t>
  </si>
  <si>
    <t xml:space="preserve">2019 M7</t>
  </si>
  <si>
    <t xml:space="preserve">2019 M8</t>
  </si>
  <si>
    <t xml:space="preserve">2019 M9</t>
  </si>
  <si>
    <t xml:space="preserve">2019 M10</t>
  </si>
  <si>
    <t xml:space="preserve">2019 M11</t>
  </si>
  <si>
    <t xml:space="preserve">2019 M12</t>
  </si>
  <si>
    <t xml:space="preserve">2020 M1</t>
  </si>
  <si>
    <t xml:space="preserve">2020 M2</t>
  </si>
  <si>
    <t xml:space="preserve">2020 M3</t>
  </si>
  <si>
    <t xml:space="preserve">2020 M4</t>
  </si>
  <si>
    <t xml:space="preserve">2020 M5</t>
  </si>
  <si>
    <t xml:space="preserve">Code: ZAMDUSHV02-M/7</t>
  </si>
  <si>
    <t xml:space="preserve">[1] Source: Ministry of Labour and Social Affairs</t>
  </si>
  <si>
    <t xml:space="preserve">[2] From 2013 aged 15-64</t>
  </si>
  <si>
    <t xml:space="preserve">Source:</t>
  </si>
  <si>
    <t xml:space="preserve">CZSO Public database</t>
  </si>
  <si>
    <t xml:space="preserve">Conditions for use of CZSO data</t>
  </si>
  <si>
    <t xml:space="preserve">Generated 29/06/2020 14:56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umber of job vacancies in the labour office register</t>
  </si>
  <si>
    <t xml:space="preserve">Jedná se o nově vytvořené nebo uvolněné pracovní místo, na které zaměstnavatel zamýšlí získat zaměstnance, nebo je hodlá obsadit dočasně přidělenými zaměstnanci agentury práce.</t>
  </si>
  <si>
    <t xml:space="preserve">01.01.1900 - 09.09.9999</t>
  </si>
  <si>
    <t xml:space="preserve">Number of job applicants in the labour office register</t>
  </si>
  <si>
    <t xml:space="preserve">Uchazeč o zaměstnání je fyzická osoba, která osobně požádá o zprostředkování  vhodného zaměstnání krajskou pobočku úřadu práce, v jejímž územním obvodu má bydliště, a při splnění zákonem stanovených podmínek je krajskou pobočkou úřadu práce zařazena do evidence uchazečů o zaměstnání.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80400</t>
  </si>
  <si>
    <t xml:space="preserve">person</t>
  </si>
  <si>
    <t xml:space="preserve">83798</t>
  </si>
  <si>
    <t xml:space="preserve">per cent</t>
  </si>
  <si>
    <t xml:space="preserve">99998</t>
  </si>
  <si>
    <t xml:space="preserve">unit of frequency</t>
  </si>
  <si>
    <t xml:space="preserve">Breakdown</t>
  </si>
  <si>
    <t xml:space="preserve">Sex</t>
  </si>
  <si>
    <t xml:space="preserve">2</t>
  </si>
  <si>
    <t xml:space="preserve">Female</t>
  </si>
  <si>
    <t xml:space="preserve">Health condition - aggregation</t>
  </si>
  <si>
    <t xml:space="preserve">1</t>
  </si>
  <si>
    <t xml:space="preserve">Person with disabilities</t>
  </si>
  <si>
    <t xml:space="preserve">Unemployment benefits</t>
  </si>
  <si>
    <t xml:space="preserve">Entitled to unemployment benefits</t>
  </si>
  <si>
    <t xml:space="preserve">Availability to start work</t>
  </si>
  <si>
    <t xml:space="preserve">Available person</t>
  </si>
  <si>
    <t xml:space="preserve">Job applicant registration at the labour office - aggregation</t>
  </si>
  <si>
    <t xml:space="preserve">Job applicant kept in the labour office register</t>
  </si>
  <si>
    <t xml:space="preserve">Type of job - aggregation</t>
  </si>
  <si>
    <t xml:space="preserve">Job vacancy kept in the labour office register</t>
  </si>
  <si>
    <t xml:space="preserve">Combination of educational attainment and age - aggregation</t>
  </si>
  <si>
    <t xml:space="preserve">3</t>
  </si>
  <si>
    <t xml:space="preserve">Fresh graduate or juvenile</t>
  </si>
  <si>
    <t xml:space="preserve">Statistical function</t>
  </si>
  <si>
    <t xml:space="preserve">403</t>
  </si>
  <si>
    <t xml:space="preserve">ratio / percentage</t>
  </si>
  <si>
    <t xml:space="preserve">Specification of denominator of a ratio, structure</t>
  </si>
  <si>
    <t xml:space="preserve">OCX</t>
  </si>
  <si>
    <t xml:space="preserve">Permanent resident population</t>
  </si>
  <si>
    <t xml:space="preserve">Specification of a statistical function</t>
  </si>
  <si>
    <t xml:space="preserve">P</t>
  </si>
  <si>
    <t xml:space="preserve">ratio (in  [%])</t>
  </si>
  <si>
    <t xml:space="preserve">Code list of intervals</t>
  </si>
  <si>
    <t xml:space="preserve">410015610065000</t>
  </si>
  <si>
    <t xml:space="preserve">From 15 to 65 (greater than or equal to 15 and less than 65)</t>
  </si>
  <si>
    <t xml:space="preserve">&lt;15; 6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"/>
    <numFmt numFmtId="166" formatCode="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ZAMDUSHV02-M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85"/>
    <col collapsed="false" customWidth="true" hidden="false" outlineLevel="0" max="5" min="5" style="0" width="14.99"/>
    <col collapsed="false" customWidth="true" hidden="false" outlineLevel="0" max="9" min="6" style="0" width="12.85"/>
    <col collapsed="false" customWidth="true" hidden="false" outlineLevel="0" max="10" min="10" style="0" width="12.99"/>
    <col collapsed="false" customWidth="true" hidden="false" outlineLevel="0" max="12" min="11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K4" s="2" t="s">
        <v>3</v>
      </c>
      <c r="L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/>
      <c r="F6" s="4"/>
      <c r="G6" s="4"/>
      <c r="H6" s="4"/>
      <c r="I6" s="4"/>
      <c r="J6" s="5" t="s">
        <v>7</v>
      </c>
      <c r="K6" s="5" t="s">
        <v>8</v>
      </c>
      <c r="L6" s="6" t="s">
        <v>9</v>
      </c>
    </row>
    <row r="7" customFormat="false" ht="12.75" hidden="false" customHeight="true" outlineLevel="0" collapsed="false">
      <c r="B7" s="3"/>
      <c r="C7" s="7" t="s">
        <v>10</v>
      </c>
      <c r="D7" s="8" t="s">
        <v>11</v>
      </c>
      <c r="E7" s="8"/>
      <c r="F7" s="8"/>
      <c r="G7" s="8"/>
      <c r="H7" s="8"/>
      <c r="I7" s="8"/>
      <c r="J7" s="5"/>
      <c r="K7" s="5"/>
      <c r="L7" s="6"/>
    </row>
    <row r="8" customFormat="false" ht="12.75" hidden="false" customHeight="true" outlineLevel="0" collapsed="false">
      <c r="B8" s="3"/>
      <c r="C8" s="7"/>
      <c r="D8" s="7" t="s">
        <v>12</v>
      </c>
      <c r="E8" s="7" t="s">
        <v>13</v>
      </c>
      <c r="F8" s="7" t="s">
        <v>14</v>
      </c>
      <c r="G8" s="7" t="s">
        <v>15</v>
      </c>
      <c r="H8" s="8" t="s">
        <v>16</v>
      </c>
      <c r="I8" s="8"/>
      <c r="J8" s="5"/>
      <c r="K8" s="5"/>
      <c r="L8" s="6"/>
    </row>
    <row r="9" customFormat="false" ht="12.75" hidden="false" customHeight="false" outlineLevel="0" collapsed="false">
      <c r="B9" s="3"/>
      <c r="C9" s="7"/>
      <c r="D9" s="7"/>
      <c r="E9" s="7"/>
      <c r="F9" s="7"/>
      <c r="G9" s="7"/>
      <c r="H9" s="9" t="s">
        <v>10</v>
      </c>
      <c r="I9" s="9" t="s">
        <v>12</v>
      </c>
      <c r="J9" s="5"/>
      <c r="K9" s="5"/>
      <c r="L9" s="6"/>
    </row>
    <row r="10" customFormat="false" ht="12.75" hidden="false" customHeight="false" outlineLevel="0" collapsed="false">
      <c r="B10" s="10" t="s">
        <v>17</v>
      </c>
      <c r="C10" s="11" t="n">
        <v>364544</v>
      </c>
      <c r="D10" s="11" t="n">
        <v>340436</v>
      </c>
      <c r="E10" s="11" t="n">
        <v>123831</v>
      </c>
      <c r="F10" s="11" t="n">
        <v>65870</v>
      </c>
      <c r="G10" s="11" t="n">
        <v>21959</v>
      </c>
      <c r="H10" s="11" t="n">
        <v>192011</v>
      </c>
      <c r="I10" s="11" t="n">
        <v>177159</v>
      </c>
      <c r="J10" s="12" t="n">
        <v>4.60367943</v>
      </c>
      <c r="K10" s="11" t="n">
        <v>145921</v>
      </c>
      <c r="L10" s="13" t="n">
        <v>4438</v>
      </c>
    </row>
    <row r="11" customFormat="false" ht="12.75" hidden="false" customHeight="false" outlineLevel="0" collapsed="false">
      <c r="B11" s="10" t="s">
        <v>18</v>
      </c>
      <c r="C11" s="11" t="n">
        <v>355033</v>
      </c>
      <c r="D11" s="11" t="n">
        <v>330641</v>
      </c>
      <c r="E11" s="11" t="n">
        <v>121050</v>
      </c>
      <c r="F11" s="11" t="n">
        <v>65258</v>
      </c>
      <c r="G11" s="11" t="n">
        <v>21566</v>
      </c>
      <c r="H11" s="11" t="n">
        <v>187568</v>
      </c>
      <c r="I11" s="11" t="n">
        <v>172688</v>
      </c>
      <c r="J11" s="12" t="n">
        <v>4.46901032</v>
      </c>
      <c r="K11" s="11" t="n">
        <v>150328</v>
      </c>
      <c r="L11" s="13" t="n">
        <v>4526</v>
      </c>
    </row>
    <row r="12" customFormat="false" ht="12.75" hidden="false" customHeight="false" outlineLevel="0" collapsed="false">
      <c r="B12" s="10" t="s">
        <v>19</v>
      </c>
      <c r="C12" s="11" t="n">
        <v>336297</v>
      </c>
      <c r="D12" s="11" t="n">
        <v>312009</v>
      </c>
      <c r="E12" s="11" t="n">
        <v>109783</v>
      </c>
      <c r="F12" s="11" t="n">
        <v>64072</v>
      </c>
      <c r="G12" s="11" t="n">
        <v>20492</v>
      </c>
      <c r="H12" s="11" t="n">
        <v>180027</v>
      </c>
      <c r="I12" s="11" t="n">
        <v>165136</v>
      </c>
      <c r="J12" s="12" t="n">
        <v>4.21510905</v>
      </c>
      <c r="K12" s="11" t="n">
        <v>151311</v>
      </c>
      <c r="L12" s="13" t="n">
        <v>4457</v>
      </c>
    </row>
    <row r="13" customFormat="false" ht="12.75" hidden="false" customHeight="false" outlineLevel="0" collapsed="false">
      <c r="B13" s="10" t="s">
        <v>20</v>
      </c>
      <c r="C13" s="11" t="n">
        <v>316118</v>
      </c>
      <c r="D13" s="11" t="n">
        <v>292465</v>
      </c>
      <c r="E13" s="11" t="n">
        <v>101040</v>
      </c>
      <c r="F13" s="11" t="n">
        <v>62312</v>
      </c>
      <c r="G13" s="11" t="n">
        <v>19144</v>
      </c>
      <c r="H13" s="11" t="n">
        <v>173049</v>
      </c>
      <c r="I13" s="11" t="n">
        <v>158265</v>
      </c>
      <c r="J13" s="12" t="n">
        <v>4.0217678323</v>
      </c>
      <c r="K13" s="11" t="n">
        <v>152267</v>
      </c>
      <c r="L13" s="13" t="n">
        <v>4706</v>
      </c>
    </row>
    <row r="14" customFormat="false" ht="12.75" hidden="false" customHeight="false" outlineLevel="0" collapsed="false">
      <c r="B14" s="10" t="s">
        <v>21</v>
      </c>
      <c r="C14" s="11" t="n">
        <v>302507</v>
      </c>
      <c r="D14" s="11" t="n">
        <v>281126</v>
      </c>
      <c r="E14" s="11" t="n">
        <v>96113</v>
      </c>
      <c r="F14" s="11" t="n">
        <v>61084</v>
      </c>
      <c r="G14" s="11" t="n">
        <v>16753</v>
      </c>
      <c r="H14" s="11" t="n">
        <v>167458</v>
      </c>
      <c r="I14" s="11" t="n">
        <v>154239</v>
      </c>
      <c r="J14" s="12" t="n">
        <v>3.79450041</v>
      </c>
      <c r="K14" s="11" t="n">
        <v>151344</v>
      </c>
      <c r="L14" s="13" t="n">
        <v>4461</v>
      </c>
    </row>
    <row r="15" customFormat="false" ht="12.75" hidden="false" customHeight="false" outlineLevel="0" collapsed="false">
      <c r="B15" s="10" t="s">
        <v>22</v>
      </c>
      <c r="C15" s="11" t="n">
        <v>297880</v>
      </c>
      <c r="D15" s="11" t="n">
        <v>279573</v>
      </c>
      <c r="E15" s="11" t="n">
        <v>96667</v>
      </c>
      <c r="F15" s="11" t="n">
        <v>60126</v>
      </c>
      <c r="G15" s="11" t="n">
        <v>15095</v>
      </c>
      <c r="H15" s="11" t="n">
        <v>166538</v>
      </c>
      <c r="I15" s="11" t="n">
        <v>155555</v>
      </c>
      <c r="J15" s="12" t="n">
        <v>3.77101986</v>
      </c>
      <c r="K15" s="11" t="n">
        <v>151881</v>
      </c>
      <c r="L15" s="13" t="n">
        <v>4303</v>
      </c>
    </row>
    <row r="16" customFormat="false" ht="12.75" hidden="false" customHeight="false" outlineLevel="0" collapsed="false">
      <c r="B16" s="10" t="s">
        <v>23</v>
      </c>
      <c r="C16" s="11" t="n">
        <v>310058</v>
      </c>
      <c r="D16" s="11" t="n">
        <v>294674</v>
      </c>
      <c r="E16" s="11" t="n">
        <v>106665</v>
      </c>
      <c r="F16" s="11" t="n">
        <v>60276</v>
      </c>
      <c r="G16" s="11" t="n">
        <v>17151</v>
      </c>
      <c r="H16" s="11" t="n">
        <v>175845</v>
      </c>
      <c r="I16" s="11" t="n">
        <v>166954</v>
      </c>
      <c r="J16" s="12" t="n">
        <v>3.9740371</v>
      </c>
      <c r="K16" s="11" t="n">
        <v>150240</v>
      </c>
      <c r="L16" s="13" t="n">
        <v>4567</v>
      </c>
    </row>
    <row r="17" customFormat="false" ht="12.75" hidden="false" customHeight="false" outlineLevel="0" collapsed="false">
      <c r="B17" s="10" t="s">
        <v>24</v>
      </c>
      <c r="C17" s="11" t="n">
        <v>312333</v>
      </c>
      <c r="D17" s="11" t="n">
        <v>297819</v>
      </c>
      <c r="E17" s="11" t="n">
        <v>108065</v>
      </c>
      <c r="F17" s="11" t="n">
        <v>59907</v>
      </c>
      <c r="G17" s="11" t="n">
        <v>19718</v>
      </c>
      <c r="H17" s="11" t="n">
        <v>177463</v>
      </c>
      <c r="I17" s="11" t="n">
        <v>169133</v>
      </c>
      <c r="J17" s="12" t="n">
        <v>4.01412711</v>
      </c>
      <c r="K17" s="11" t="n">
        <v>150907</v>
      </c>
      <c r="L17" s="13" t="n">
        <v>4677</v>
      </c>
    </row>
    <row r="18" customFormat="false" ht="12.75" hidden="false" customHeight="false" outlineLevel="0" collapsed="false">
      <c r="B18" s="10" t="s">
        <v>25</v>
      </c>
      <c r="C18" s="11" t="n">
        <v>314558</v>
      </c>
      <c r="D18" s="11" t="n">
        <v>297336</v>
      </c>
      <c r="E18" s="11" t="n">
        <v>103785</v>
      </c>
      <c r="F18" s="11" t="n">
        <v>58759</v>
      </c>
      <c r="G18" s="11" t="n">
        <v>28885</v>
      </c>
      <c r="H18" s="11" t="n">
        <v>175287</v>
      </c>
      <c r="I18" s="11" t="n">
        <v>165021</v>
      </c>
      <c r="J18" s="12" t="n">
        <v>4.00597478</v>
      </c>
      <c r="K18" s="11" t="n">
        <v>139557</v>
      </c>
      <c r="L18" s="13" t="n">
        <v>4585</v>
      </c>
    </row>
    <row r="19" customFormat="false" ht="12.75" hidden="false" customHeight="false" outlineLevel="0" collapsed="false">
      <c r="B19" s="10" t="s">
        <v>26</v>
      </c>
      <c r="C19" s="11" t="n">
        <v>311705</v>
      </c>
      <c r="D19" s="11" t="n">
        <v>292385</v>
      </c>
      <c r="E19" s="11" t="n">
        <v>105283</v>
      </c>
      <c r="F19" s="11" t="n">
        <v>58430</v>
      </c>
      <c r="G19" s="11" t="n">
        <v>26504</v>
      </c>
      <c r="H19" s="11" t="n">
        <v>171974</v>
      </c>
      <c r="I19" s="11" t="n">
        <v>160187</v>
      </c>
      <c r="J19" s="12" t="n">
        <v>3.9377375</v>
      </c>
      <c r="K19" s="11" t="n">
        <v>130124</v>
      </c>
      <c r="L19" s="13" t="n">
        <v>3939</v>
      </c>
    </row>
    <row r="20" customFormat="false" ht="12.75" hidden="false" customHeight="false" outlineLevel="0" collapsed="false">
      <c r="B20" s="10" t="s">
        <v>27</v>
      </c>
      <c r="C20" s="11" t="n">
        <v>320299</v>
      </c>
      <c r="D20" s="11" t="n">
        <v>300237</v>
      </c>
      <c r="E20" s="11" t="n">
        <v>114634</v>
      </c>
      <c r="F20" s="11" t="n">
        <v>58984</v>
      </c>
      <c r="G20" s="11" t="n">
        <v>24421</v>
      </c>
      <c r="H20" s="11" t="n">
        <v>173474</v>
      </c>
      <c r="I20" s="11" t="n">
        <v>161277</v>
      </c>
      <c r="J20" s="12" t="n">
        <v>4.04186088</v>
      </c>
      <c r="K20" s="11" t="n">
        <v>111307</v>
      </c>
      <c r="L20" s="13" t="n">
        <v>3754</v>
      </c>
    </row>
    <row r="21" customFormat="false" ht="12.75" hidden="false" customHeight="false" outlineLevel="0" collapsed="false">
      <c r="B21" s="10" t="s">
        <v>28</v>
      </c>
      <c r="C21" s="11" t="n">
        <v>352250</v>
      </c>
      <c r="D21" s="11" t="n">
        <v>335025</v>
      </c>
      <c r="E21" s="11" t="n">
        <v>138506</v>
      </c>
      <c r="F21" s="11" t="n">
        <v>61136</v>
      </c>
      <c r="G21" s="11" t="n">
        <v>24634</v>
      </c>
      <c r="H21" s="11" t="n">
        <v>183639</v>
      </c>
      <c r="I21" s="11" t="n">
        <v>173552</v>
      </c>
      <c r="J21" s="12" t="n">
        <v>4.50602533</v>
      </c>
      <c r="K21" s="11" t="n">
        <v>91189</v>
      </c>
      <c r="L21" s="13" t="n">
        <v>3290</v>
      </c>
    </row>
    <row r="22" customFormat="false" ht="12.75" hidden="false" customHeight="false" outlineLevel="0" collapsed="false">
      <c r="B22" s="10" t="s">
        <v>29</v>
      </c>
      <c r="C22" s="11" t="n">
        <v>398061</v>
      </c>
      <c r="D22" s="11" t="n">
        <v>383842</v>
      </c>
      <c r="E22" s="11" t="n">
        <v>164833</v>
      </c>
      <c r="F22" s="11" t="n">
        <v>63303</v>
      </c>
      <c r="G22" s="11" t="n">
        <v>25217</v>
      </c>
      <c r="H22" s="11" t="n">
        <v>198267</v>
      </c>
      <c r="I22" s="11" t="n">
        <v>189941</v>
      </c>
      <c r="J22" s="12" t="n">
        <v>5.16655052</v>
      </c>
      <c r="K22" s="11" t="n">
        <v>68494</v>
      </c>
      <c r="L22" s="13" t="n">
        <v>2905</v>
      </c>
    </row>
    <row r="23" customFormat="false" ht="12.75" hidden="false" customHeight="false" outlineLevel="0" collapsed="false">
      <c r="B23" s="10" t="s">
        <v>30</v>
      </c>
      <c r="C23" s="11" t="n">
        <v>428848</v>
      </c>
      <c r="D23" s="11" t="n">
        <v>416621</v>
      </c>
      <c r="E23" s="11" t="n">
        <v>188659</v>
      </c>
      <c r="F23" s="11" t="n">
        <v>64046</v>
      </c>
      <c r="G23" s="11" t="n">
        <v>26351</v>
      </c>
      <c r="H23" s="11" t="n">
        <v>208845</v>
      </c>
      <c r="I23" s="11" t="n">
        <v>201797</v>
      </c>
      <c r="J23" s="12" t="n">
        <v>5.60863435</v>
      </c>
      <c r="K23" s="11" t="n">
        <v>64881</v>
      </c>
      <c r="L23" s="13" t="n">
        <v>2648</v>
      </c>
    </row>
    <row r="24" customFormat="false" ht="12.75" hidden="false" customHeight="false" outlineLevel="0" collapsed="false">
      <c r="B24" s="10" t="s">
        <v>31</v>
      </c>
      <c r="C24" s="11" t="n">
        <v>448912</v>
      </c>
      <c r="D24" s="11" t="n">
        <v>437020</v>
      </c>
      <c r="E24" s="11" t="n">
        <v>203142</v>
      </c>
      <c r="F24" s="11" t="n">
        <v>64373</v>
      </c>
      <c r="G24" s="11" t="n">
        <v>27026</v>
      </c>
      <c r="H24" s="11" t="n">
        <v>216988</v>
      </c>
      <c r="I24" s="11" t="n">
        <v>210020</v>
      </c>
      <c r="J24" s="12" t="n">
        <v>5.88414679</v>
      </c>
      <c r="K24" s="11" t="n">
        <v>55412</v>
      </c>
      <c r="L24" s="13" t="n">
        <v>2484</v>
      </c>
    </row>
    <row r="25" customFormat="false" ht="12.75" hidden="false" customHeight="false" outlineLevel="0" collapsed="false">
      <c r="B25" s="10" t="s">
        <v>32</v>
      </c>
      <c r="C25" s="11" t="n">
        <v>456726</v>
      </c>
      <c r="D25" s="11" t="n">
        <v>445024</v>
      </c>
      <c r="E25" s="11" t="n">
        <v>210021</v>
      </c>
      <c r="F25" s="11" t="n">
        <v>63769</v>
      </c>
      <c r="G25" s="11" t="n">
        <v>26748</v>
      </c>
      <c r="H25" s="11" t="n">
        <v>223764</v>
      </c>
      <c r="I25" s="11" t="n">
        <v>216823</v>
      </c>
      <c r="J25" s="12" t="n">
        <v>5.9930083</v>
      </c>
      <c r="K25" s="11" t="n">
        <v>50517</v>
      </c>
      <c r="L25" s="13" t="n">
        <v>2468</v>
      </c>
    </row>
    <row r="26" customFormat="false" ht="12.75" hidden="false" customHeight="false" outlineLevel="0" collapsed="false">
      <c r="B26" s="10" t="s">
        <v>33</v>
      </c>
      <c r="C26" s="11" t="n">
        <v>457561</v>
      </c>
      <c r="D26" s="11" t="n">
        <v>446451</v>
      </c>
      <c r="E26" s="11" t="n">
        <v>209068</v>
      </c>
      <c r="F26" s="11" t="n">
        <v>63701</v>
      </c>
      <c r="G26" s="11" t="n">
        <v>23765</v>
      </c>
      <c r="H26" s="11" t="n">
        <v>226770</v>
      </c>
      <c r="I26" s="11" t="n">
        <v>220148</v>
      </c>
      <c r="J26" s="12" t="n">
        <v>6.01423061</v>
      </c>
      <c r="K26" s="11" t="n">
        <v>48254</v>
      </c>
      <c r="L26" s="13" t="n">
        <v>2436</v>
      </c>
    </row>
    <row r="27" customFormat="false" ht="12.75" hidden="false" customHeight="false" outlineLevel="0" collapsed="false">
      <c r="B27" s="10" t="s">
        <v>34</v>
      </c>
      <c r="C27" s="11" t="n">
        <v>463555</v>
      </c>
      <c r="D27" s="11" t="n">
        <v>452799</v>
      </c>
      <c r="E27" s="11" t="n">
        <v>191716</v>
      </c>
      <c r="F27" s="11" t="n">
        <v>64045</v>
      </c>
      <c r="G27" s="11" t="n">
        <v>20330</v>
      </c>
      <c r="H27" s="11" t="n">
        <v>231758</v>
      </c>
      <c r="I27" s="11" t="n">
        <v>225633</v>
      </c>
      <c r="J27" s="12" t="n">
        <v>6.0996455</v>
      </c>
      <c r="K27" s="11" t="n">
        <v>43402</v>
      </c>
      <c r="L27" s="13" t="n">
        <v>2065</v>
      </c>
    </row>
    <row r="28" customFormat="false" ht="12.75" hidden="false" customHeight="false" outlineLevel="0" collapsed="false">
      <c r="B28" s="10" t="s">
        <v>35</v>
      </c>
      <c r="C28" s="11" t="n">
        <v>485319</v>
      </c>
      <c r="D28" s="11" t="n">
        <v>475560</v>
      </c>
      <c r="E28" s="11" t="n">
        <v>200179</v>
      </c>
      <c r="F28" s="11" t="n">
        <v>65103</v>
      </c>
      <c r="G28" s="11" t="n">
        <v>21479</v>
      </c>
      <c r="H28" s="11" t="n">
        <v>246283</v>
      </c>
      <c r="I28" s="11" t="n">
        <v>240742</v>
      </c>
      <c r="J28" s="12" t="n">
        <v>6.40915137</v>
      </c>
      <c r="K28" s="11" t="n">
        <v>41763</v>
      </c>
      <c r="L28" s="13" t="n">
        <v>2321</v>
      </c>
    </row>
    <row r="29" customFormat="false" ht="12.75" hidden="false" customHeight="false" outlineLevel="0" collapsed="false">
      <c r="B29" s="10" t="s">
        <v>36</v>
      </c>
      <c r="C29" s="11" t="n">
        <v>493751</v>
      </c>
      <c r="D29" s="11" t="n">
        <v>483409</v>
      </c>
      <c r="E29" s="11" t="n">
        <v>193496</v>
      </c>
      <c r="F29" s="11" t="n">
        <v>65412</v>
      </c>
      <c r="G29" s="11" t="n">
        <v>26124</v>
      </c>
      <c r="H29" s="11" t="n">
        <v>251833</v>
      </c>
      <c r="I29" s="11" t="n">
        <v>246028</v>
      </c>
      <c r="J29" s="12" t="n">
        <v>6.51537114</v>
      </c>
      <c r="K29" s="11" t="n">
        <v>41297</v>
      </c>
      <c r="L29" s="13" t="n">
        <v>2368</v>
      </c>
    </row>
    <row r="30" customFormat="false" ht="12.75" hidden="false" customHeight="false" outlineLevel="0" collapsed="false">
      <c r="B30" s="10" t="s">
        <v>37</v>
      </c>
      <c r="C30" s="11" t="n">
        <v>500812</v>
      </c>
      <c r="D30" s="11" t="n">
        <v>487830</v>
      </c>
      <c r="E30" s="11" t="n">
        <v>177918</v>
      </c>
      <c r="F30" s="11" t="n">
        <v>65063</v>
      </c>
      <c r="G30" s="11" t="n">
        <v>38026</v>
      </c>
      <c r="H30" s="11" t="n">
        <v>253313</v>
      </c>
      <c r="I30" s="11" t="n">
        <v>245449</v>
      </c>
      <c r="J30" s="12" t="n">
        <v>6.57657013</v>
      </c>
      <c r="K30" s="11" t="n">
        <v>38844</v>
      </c>
      <c r="L30" s="13" t="n">
        <v>2275</v>
      </c>
    </row>
    <row r="31" customFormat="false" ht="12.75" hidden="false" customHeight="false" outlineLevel="0" collapsed="false">
      <c r="B31" s="10" t="s">
        <v>38</v>
      </c>
      <c r="C31" s="11" t="n">
        <v>498760</v>
      </c>
      <c r="D31" s="11" t="n">
        <v>484276</v>
      </c>
      <c r="E31" s="11" t="n">
        <v>174214</v>
      </c>
      <c r="F31" s="11" t="n">
        <v>65108</v>
      </c>
      <c r="G31" s="11" t="n">
        <v>37955</v>
      </c>
      <c r="H31" s="11" t="n">
        <v>251011</v>
      </c>
      <c r="I31" s="11" t="n">
        <v>242234</v>
      </c>
      <c r="J31" s="12" t="n">
        <v>6.53032705</v>
      </c>
      <c r="K31" s="11" t="n">
        <v>35803</v>
      </c>
      <c r="L31" s="13" t="n">
        <v>1937</v>
      </c>
    </row>
    <row r="32" customFormat="false" ht="12.75" hidden="false" customHeight="false" outlineLevel="0" collapsed="false">
      <c r="B32" s="10" t="s">
        <v>39</v>
      </c>
      <c r="C32" s="11" t="n">
        <v>508909</v>
      </c>
      <c r="D32" s="11" t="n">
        <v>492509</v>
      </c>
      <c r="E32" s="11" t="n">
        <v>179579</v>
      </c>
      <c r="F32" s="11" t="n">
        <v>66024</v>
      </c>
      <c r="G32" s="11" t="n">
        <v>36120</v>
      </c>
      <c r="H32" s="11" t="n">
        <v>252238</v>
      </c>
      <c r="I32" s="11" t="n">
        <v>242444</v>
      </c>
      <c r="J32" s="12" t="n">
        <v>6.64297225</v>
      </c>
      <c r="K32" s="11" t="n">
        <v>32924</v>
      </c>
      <c r="L32" s="13" t="n">
        <v>1876</v>
      </c>
    </row>
    <row r="33" customFormat="false" ht="12.75" hidden="false" customHeight="false" outlineLevel="0" collapsed="false">
      <c r="B33" s="10" t="s">
        <v>40</v>
      </c>
      <c r="C33" s="11" t="n">
        <v>539136</v>
      </c>
      <c r="D33" s="11" t="n">
        <v>527728</v>
      </c>
      <c r="E33" s="11" t="n">
        <v>189497</v>
      </c>
      <c r="F33" s="11" t="n">
        <v>67738</v>
      </c>
      <c r="G33" s="11" t="n">
        <v>35612</v>
      </c>
      <c r="H33" s="11" t="n">
        <v>258112</v>
      </c>
      <c r="I33" s="11" t="n">
        <v>251443</v>
      </c>
      <c r="J33" s="12" t="n">
        <v>7.11606839</v>
      </c>
      <c r="K33" s="11" t="n">
        <v>30927</v>
      </c>
      <c r="L33" s="13" t="n">
        <v>1771</v>
      </c>
    </row>
    <row r="34" customFormat="false" ht="12.75" hidden="false" customHeight="false" outlineLevel="0" collapsed="false">
      <c r="B34" s="10" t="s">
        <v>41</v>
      </c>
      <c r="C34" s="11" t="n">
        <v>574226</v>
      </c>
      <c r="D34" s="11" t="n">
        <v>562409</v>
      </c>
      <c r="E34" s="11" t="n">
        <v>214161</v>
      </c>
      <c r="F34" s="11" t="n">
        <v>69096</v>
      </c>
      <c r="G34" s="11" t="n">
        <v>35233</v>
      </c>
      <c r="H34" s="11" t="n">
        <v>264867</v>
      </c>
      <c r="I34" s="11" t="n">
        <v>257949</v>
      </c>
      <c r="J34" s="12" t="n">
        <v>7.58995672</v>
      </c>
      <c r="K34" s="11" t="n">
        <v>31557</v>
      </c>
      <c r="L34" s="13" t="n">
        <v>1850</v>
      </c>
    </row>
    <row r="35" customFormat="false" ht="12.75" hidden="false" customHeight="false" outlineLevel="0" collapsed="false">
      <c r="B35" s="10" t="s">
        <v>42</v>
      </c>
      <c r="C35" s="11" t="n">
        <v>583135</v>
      </c>
      <c r="D35" s="11" t="n">
        <v>568486</v>
      </c>
      <c r="E35" s="11" t="n">
        <v>213549</v>
      </c>
      <c r="F35" s="11" t="n">
        <v>69216</v>
      </c>
      <c r="G35" s="11" t="n">
        <v>35484</v>
      </c>
      <c r="H35" s="11" t="n">
        <v>266511</v>
      </c>
      <c r="I35" s="11" t="n">
        <v>257946</v>
      </c>
      <c r="J35" s="12" t="n">
        <v>7.67460542</v>
      </c>
      <c r="K35" s="11" t="n">
        <v>32120</v>
      </c>
      <c r="L35" s="13" t="n">
        <v>1987</v>
      </c>
    </row>
    <row r="36" customFormat="false" ht="12.75" hidden="false" customHeight="false" outlineLevel="0" collapsed="false">
      <c r="B36" s="10" t="s">
        <v>43</v>
      </c>
      <c r="C36" s="11" t="n">
        <v>572824</v>
      </c>
      <c r="D36" s="11" t="n">
        <v>556304</v>
      </c>
      <c r="E36" s="11" t="n">
        <v>199384</v>
      </c>
      <c r="F36" s="11" t="n">
        <v>68556</v>
      </c>
      <c r="G36" s="11" t="n">
        <v>34892</v>
      </c>
      <c r="H36" s="11" t="n">
        <v>264112</v>
      </c>
      <c r="I36" s="11" t="n">
        <v>254638</v>
      </c>
      <c r="J36" s="12" t="n">
        <v>7.51275604</v>
      </c>
      <c r="K36" s="11" t="n">
        <v>33137</v>
      </c>
      <c r="L36" s="13" t="n">
        <v>2214</v>
      </c>
    </row>
    <row r="37" customFormat="false" ht="12.75" hidden="false" customHeight="false" outlineLevel="0" collapsed="false">
      <c r="B37" s="10" t="s">
        <v>44</v>
      </c>
      <c r="C37" s="11" t="n">
        <v>540128</v>
      </c>
      <c r="D37" s="11" t="n">
        <v>523591</v>
      </c>
      <c r="E37" s="11" t="n">
        <v>173500</v>
      </c>
      <c r="F37" s="11" t="n">
        <v>66513</v>
      </c>
      <c r="G37" s="11" t="n">
        <v>32805</v>
      </c>
      <c r="H37" s="11" t="n">
        <v>256988</v>
      </c>
      <c r="I37" s="11" t="n">
        <v>247491</v>
      </c>
      <c r="J37" s="12" t="n">
        <v>7.07303867</v>
      </c>
      <c r="K37" s="11" t="n">
        <v>32913</v>
      </c>
      <c r="L37" s="13" t="n">
        <v>2150</v>
      </c>
    </row>
    <row r="38" customFormat="false" ht="12.75" hidden="false" customHeight="false" outlineLevel="0" collapsed="false">
      <c r="B38" s="10" t="s">
        <v>45</v>
      </c>
      <c r="C38" s="11" t="n">
        <v>514779</v>
      </c>
      <c r="D38" s="11" t="n">
        <v>499222</v>
      </c>
      <c r="E38" s="11" t="n">
        <v>156345</v>
      </c>
      <c r="F38" s="11" t="n">
        <v>65455</v>
      </c>
      <c r="G38" s="11" t="n">
        <v>28177</v>
      </c>
      <c r="H38" s="11" t="n">
        <v>251506</v>
      </c>
      <c r="I38" s="11" t="n">
        <v>242287</v>
      </c>
      <c r="J38" s="12" t="n">
        <v>6.74743047</v>
      </c>
      <c r="K38" s="11" t="n">
        <v>33105</v>
      </c>
      <c r="L38" s="13" t="n">
        <v>2107</v>
      </c>
    </row>
    <row r="39" customFormat="false" ht="12.75" hidden="false" customHeight="false" outlineLevel="0" collapsed="false">
      <c r="B39" s="10" t="s">
        <v>46</v>
      </c>
      <c r="C39" s="11" t="n">
        <v>500500</v>
      </c>
      <c r="D39" s="11" t="n">
        <v>487733</v>
      </c>
      <c r="E39" s="11" t="n">
        <v>141733</v>
      </c>
      <c r="F39" s="11" t="n">
        <v>64802</v>
      </c>
      <c r="G39" s="11" t="n">
        <v>24005</v>
      </c>
      <c r="H39" s="11" t="n">
        <v>249265</v>
      </c>
      <c r="I39" s="11" t="n">
        <v>241893</v>
      </c>
      <c r="J39" s="12" t="n">
        <v>6.59324921</v>
      </c>
      <c r="K39" s="11" t="n">
        <v>32927</v>
      </c>
      <c r="L39" s="13" t="n">
        <v>2096</v>
      </c>
    </row>
    <row r="40" customFormat="false" ht="12.75" hidden="false" customHeight="false" outlineLevel="0" collapsed="false">
      <c r="B40" s="10" t="s">
        <v>47</v>
      </c>
      <c r="C40" s="11" t="n">
        <v>505284</v>
      </c>
      <c r="D40" s="11" t="n">
        <v>495276</v>
      </c>
      <c r="E40" s="11" t="n">
        <v>143891</v>
      </c>
      <c r="F40" s="11" t="n">
        <v>64727</v>
      </c>
      <c r="G40" s="11" t="n">
        <v>24861</v>
      </c>
      <c r="H40" s="11" t="n">
        <v>258219</v>
      </c>
      <c r="I40" s="11" t="n">
        <v>252694</v>
      </c>
      <c r="J40" s="12" t="n">
        <v>6.69894611</v>
      </c>
      <c r="K40" s="11" t="n">
        <v>33479</v>
      </c>
      <c r="L40" s="13" t="n">
        <v>2084</v>
      </c>
    </row>
    <row r="41" customFormat="false" ht="12.75" hidden="false" customHeight="false" outlineLevel="0" collapsed="false">
      <c r="B41" s="10" t="s">
        <v>48</v>
      </c>
      <c r="C41" s="11" t="n">
        <v>501494</v>
      </c>
      <c r="D41" s="11" t="n">
        <v>491090</v>
      </c>
      <c r="E41" s="11" t="n">
        <v>137502</v>
      </c>
      <c r="F41" s="11" t="n">
        <v>64234</v>
      </c>
      <c r="G41" s="11" t="n">
        <v>28583</v>
      </c>
      <c r="H41" s="11" t="n">
        <v>258987</v>
      </c>
      <c r="I41" s="11" t="n">
        <v>253186</v>
      </c>
      <c r="J41" s="12" t="n">
        <v>6.64408532</v>
      </c>
      <c r="K41" s="11" t="n">
        <v>36567</v>
      </c>
      <c r="L41" s="13" t="n">
        <v>2140</v>
      </c>
    </row>
    <row r="42" customFormat="false" ht="12.75" hidden="false" customHeight="false" outlineLevel="0" collapsed="false">
      <c r="B42" s="10" t="s">
        <v>49</v>
      </c>
      <c r="C42" s="11" t="n">
        <v>500481</v>
      </c>
      <c r="D42" s="11" t="n">
        <v>487351</v>
      </c>
      <c r="E42" s="11" t="n">
        <v>128328</v>
      </c>
      <c r="F42" s="11" t="n">
        <v>64459</v>
      </c>
      <c r="G42" s="11" t="n">
        <v>39312</v>
      </c>
      <c r="H42" s="11" t="n">
        <v>257063</v>
      </c>
      <c r="I42" s="11" t="n">
        <v>249342</v>
      </c>
      <c r="J42" s="12" t="n">
        <v>6.5963682</v>
      </c>
      <c r="K42" s="11" t="n">
        <v>35100</v>
      </c>
      <c r="L42" s="13" t="n">
        <v>2070</v>
      </c>
    </row>
    <row r="43" customFormat="false" ht="12.75" hidden="false" customHeight="false" outlineLevel="0" collapsed="false">
      <c r="B43" s="10" t="s">
        <v>50</v>
      </c>
      <c r="C43" s="11" t="n">
        <v>495161</v>
      </c>
      <c r="D43" s="11" t="n">
        <v>482720</v>
      </c>
      <c r="E43" s="11" t="n">
        <v>128013</v>
      </c>
      <c r="F43" s="11" t="n">
        <v>65267</v>
      </c>
      <c r="G43" s="11" t="n">
        <v>38127</v>
      </c>
      <c r="H43" s="11" t="n">
        <v>253888</v>
      </c>
      <c r="I43" s="11" t="n">
        <v>246663</v>
      </c>
      <c r="J43" s="12" t="n">
        <v>6.53697141</v>
      </c>
      <c r="K43" s="11" t="n">
        <v>33651</v>
      </c>
      <c r="L43" s="13" t="n">
        <v>2108</v>
      </c>
    </row>
    <row r="44" customFormat="false" ht="12.75" hidden="false" customHeight="false" outlineLevel="0" collapsed="false">
      <c r="B44" s="10" t="s">
        <v>51</v>
      </c>
      <c r="C44" s="11" t="n">
        <v>506640</v>
      </c>
      <c r="D44" s="11" t="n">
        <v>490050</v>
      </c>
      <c r="E44" s="11" t="n">
        <v>141135</v>
      </c>
      <c r="F44" s="11" t="n">
        <v>66992</v>
      </c>
      <c r="G44" s="11" t="n">
        <v>35818</v>
      </c>
      <c r="H44" s="11" t="n">
        <v>256358</v>
      </c>
      <c r="I44" s="11" t="n">
        <v>246980</v>
      </c>
      <c r="J44" s="12" t="n">
        <v>6.63911754</v>
      </c>
      <c r="K44" s="11" t="n">
        <v>32337</v>
      </c>
      <c r="L44" s="13" t="n">
        <v>1968</v>
      </c>
    </row>
    <row r="45" customFormat="false" ht="12.75" hidden="false" customHeight="false" outlineLevel="0" collapsed="false">
      <c r="B45" s="10" t="s">
        <v>52</v>
      </c>
      <c r="C45" s="11" t="n">
        <v>561551</v>
      </c>
      <c r="D45" s="11" t="n">
        <v>546484</v>
      </c>
      <c r="E45" s="11" t="n">
        <v>178962</v>
      </c>
      <c r="F45" s="11" t="n">
        <v>69499</v>
      </c>
      <c r="G45" s="11" t="n">
        <v>35357</v>
      </c>
      <c r="H45" s="11" t="n">
        <v>268200</v>
      </c>
      <c r="I45" s="11" t="n">
        <v>259909</v>
      </c>
      <c r="J45" s="12" t="n">
        <v>7.40303101</v>
      </c>
      <c r="K45" s="11" t="n">
        <v>30803</v>
      </c>
      <c r="L45" s="13" t="n">
        <v>1934</v>
      </c>
    </row>
    <row r="46" customFormat="false" ht="12.75" hidden="false" customHeight="false" outlineLevel="0" collapsed="false">
      <c r="B46" s="10" t="s">
        <v>53</v>
      </c>
      <c r="C46" s="11" t="n">
        <v>571863</v>
      </c>
      <c r="D46" s="11" t="n">
        <v>555133</v>
      </c>
      <c r="E46" s="11" t="n">
        <v>191988</v>
      </c>
      <c r="F46" s="11" t="n">
        <v>70398</v>
      </c>
      <c r="G46" s="11" t="n">
        <v>34325</v>
      </c>
      <c r="H46" s="11" t="n">
        <v>266154</v>
      </c>
      <c r="I46" s="11" t="n">
        <v>256947</v>
      </c>
      <c r="J46" s="12" t="n">
        <v>7.58100871</v>
      </c>
      <c r="K46" s="11" t="n">
        <v>31393</v>
      </c>
      <c r="L46" s="13" t="n">
        <v>1906</v>
      </c>
    </row>
    <row r="47" customFormat="false" ht="12.75" hidden="false" customHeight="false" outlineLevel="0" collapsed="false">
      <c r="B47" s="10" t="s">
        <v>54</v>
      </c>
      <c r="C47" s="11" t="n">
        <v>566896</v>
      </c>
      <c r="D47" s="11" t="n">
        <v>547257</v>
      </c>
      <c r="E47" s="11" t="n">
        <v>182670</v>
      </c>
      <c r="F47" s="11" t="n">
        <v>70331</v>
      </c>
      <c r="G47" s="11" t="n">
        <v>34466</v>
      </c>
      <c r="H47" s="11" t="n">
        <v>263172</v>
      </c>
      <c r="I47" s="11" t="n">
        <v>252306</v>
      </c>
      <c r="J47" s="12" t="n">
        <v>7.47345246</v>
      </c>
      <c r="K47" s="11" t="n">
        <v>32164</v>
      </c>
      <c r="L47" s="13" t="n">
        <v>2417</v>
      </c>
    </row>
    <row r="48" customFormat="false" ht="12.75" hidden="false" customHeight="false" outlineLevel="0" collapsed="false">
      <c r="B48" s="10" t="s">
        <v>55</v>
      </c>
      <c r="C48" s="11" t="n">
        <v>547762</v>
      </c>
      <c r="D48" s="11" t="n">
        <v>525500</v>
      </c>
      <c r="E48" s="11" t="n">
        <v>163419</v>
      </c>
      <c r="F48" s="11" t="n">
        <v>69710</v>
      </c>
      <c r="G48" s="11" t="n">
        <v>33751</v>
      </c>
      <c r="H48" s="11" t="n">
        <v>257279</v>
      </c>
      <c r="I48" s="11" t="n">
        <v>244980</v>
      </c>
      <c r="J48" s="12" t="n">
        <v>7.18638396</v>
      </c>
      <c r="K48" s="11" t="n">
        <v>33931</v>
      </c>
      <c r="L48" s="13" t="n">
        <v>2203</v>
      </c>
    </row>
    <row r="49" customFormat="false" ht="12.75" hidden="false" customHeight="false" outlineLevel="0" collapsed="false">
      <c r="B49" s="10" t="s">
        <v>56</v>
      </c>
      <c r="C49" s="11" t="n">
        <v>513842</v>
      </c>
      <c r="D49" s="11" t="n">
        <v>492327</v>
      </c>
      <c r="E49" s="11" t="n">
        <v>134434</v>
      </c>
      <c r="F49" s="11" t="n">
        <v>68122</v>
      </c>
      <c r="G49" s="11" t="n">
        <v>31958</v>
      </c>
      <c r="H49" s="11" t="n">
        <v>249700</v>
      </c>
      <c r="I49" s="11" t="n">
        <v>237607</v>
      </c>
      <c r="J49" s="12" t="n">
        <v>6.7363437</v>
      </c>
      <c r="K49" s="11" t="n">
        <v>36053</v>
      </c>
      <c r="L49" s="13" t="n">
        <v>2207</v>
      </c>
    </row>
    <row r="50" customFormat="false" ht="12.75" hidden="false" customHeight="false" outlineLevel="0" collapsed="false">
      <c r="B50" s="10" t="s">
        <v>57</v>
      </c>
      <c r="C50" s="11" t="n">
        <v>489956</v>
      </c>
      <c r="D50" s="11" t="n">
        <v>467774</v>
      </c>
      <c r="E50" s="11" t="n">
        <v>114379</v>
      </c>
      <c r="F50" s="11" t="n">
        <v>67096</v>
      </c>
      <c r="G50" s="11" t="n">
        <v>27456</v>
      </c>
      <c r="H50" s="11" t="n">
        <v>244160</v>
      </c>
      <c r="I50" s="11" t="n">
        <v>231753</v>
      </c>
      <c r="J50" s="12" t="n">
        <v>6.40600933</v>
      </c>
      <c r="K50" s="11" t="n">
        <v>37649</v>
      </c>
      <c r="L50" s="13" t="n">
        <v>2345</v>
      </c>
    </row>
    <row r="51" customFormat="false" ht="12.75" hidden="false" customHeight="false" outlineLevel="0" collapsed="false">
      <c r="B51" s="10" t="s">
        <v>58</v>
      </c>
      <c r="C51" s="11" t="n">
        <v>478775</v>
      </c>
      <c r="D51" s="11" t="n">
        <v>460321</v>
      </c>
      <c r="E51" s="11" t="n">
        <v>109154</v>
      </c>
      <c r="F51" s="11" t="n">
        <v>66601</v>
      </c>
      <c r="G51" s="11" t="n">
        <v>23671</v>
      </c>
      <c r="H51" s="11" t="n">
        <v>242808</v>
      </c>
      <c r="I51" s="11" t="n">
        <v>232773</v>
      </c>
      <c r="J51" s="12" t="n">
        <v>6.30729572</v>
      </c>
      <c r="K51" s="11" t="n">
        <v>38416</v>
      </c>
      <c r="L51" s="13" t="n">
        <v>2482</v>
      </c>
    </row>
    <row r="52" customFormat="false" ht="12.75" hidden="false" customHeight="false" outlineLevel="0" collapsed="false">
      <c r="B52" s="10" t="s">
        <v>59</v>
      </c>
      <c r="C52" s="11" t="n">
        <v>485584</v>
      </c>
      <c r="D52" s="11" t="n">
        <v>469863</v>
      </c>
      <c r="E52" s="11" t="n">
        <v>115606</v>
      </c>
      <c r="F52" s="11" t="n">
        <v>66187</v>
      </c>
      <c r="G52" s="11" t="n">
        <v>24462</v>
      </c>
      <c r="H52" s="11" t="n">
        <v>251862</v>
      </c>
      <c r="I52" s="11" t="n">
        <v>243510</v>
      </c>
      <c r="J52" s="12" t="n">
        <v>6.44374277</v>
      </c>
      <c r="K52" s="11" t="n">
        <v>38898</v>
      </c>
      <c r="L52" s="13" t="n">
        <v>2443</v>
      </c>
    </row>
    <row r="53" customFormat="false" ht="12.75" hidden="false" customHeight="false" outlineLevel="0" collapsed="false">
      <c r="B53" s="10" t="s">
        <v>60</v>
      </c>
      <c r="C53" s="11" t="n">
        <v>481535</v>
      </c>
      <c r="D53" s="11" t="n">
        <v>465968</v>
      </c>
      <c r="E53" s="11" t="n">
        <v>111713</v>
      </c>
      <c r="F53" s="11" t="n">
        <v>64675</v>
      </c>
      <c r="G53" s="11" t="n">
        <v>27963</v>
      </c>
      <c r="H53" s="11" t="n">
        <v>252061</v>
      </c>
      <c r="I53" s="11" t="n">
        <v>243750</v>
      </c>
      <c r="J53" s="12" t="n">
        <v>6.39422889</v>
      </c>
      <c r="K53" s="11" t="n">
        <v>40758</v>
      </c>
      <c r="L53" s="13" t="n">
        <v>2594</v>
      </c>
    </row>
    <row r="54" customFormat="false" ht="12.75" hidden="false" customHeight="false" outlineLevel="0" collapsed="false">
      <c r="B54" s="10" t="s">
        <v>61</v>
      </c>
      <c r="C54" s="11" t="n">
        <v>475115</v>
      </c>
      <c r="D54" s="11" t="n">
        <v>458156</v>
      </c>
      <c r="E54" s="11" t="n">
        <v>101193</v>
      </c>
      <c r="F54" s="11" t="n">
        <v>62042</v>
      </c>
      <c r="G54" s="11" t="n">
        <v>35313</v>
      </c>
      <c r="H54" s="11" t="n">
        <v>246418</v>
      </c>
      <c r="I54" s="11" t="n">
        <v>237063</v>
      </c>
      <c r="J54" s="12" t="n">
        <v>6.29206389</v>
      </c>
      <c r="K54" s="11" t="n">
        <v>39795</v>
      </c>
      <c r="L54" s="13" t="n">
        <v>2674</v>
      </c>
    </row>
    <row r="55" customFormat="false" ht="12.75" hidden="false" customHeight="false" outlineLevel="0" collapsed="false">
      <c r="B55" s="10" t="s">
        <v>62</v>
      </c>
      <c r="C55" s="11" t="n">
        <v>470618</v>
      </c>
      <c r="D55" s="11" t="n">
        <v>451968</v>
      </c>
      <c r="E55" s="11" t="n">
        <v>101787</v>
      </c>
      <c r="F55" s="11" t="n">
        <v>61680</v>
      </c>
      <c r="G55" s="11" t="n">
        <v>35667</v>
      </c>
      <c r="H55" s="11" t="n">
        <v>243601</v>
      </c>
      <c r="I55" s="11" t="n">
        <v>233174</v>
      </c>
      <c r="J55" s="12" t="n">
        <v>6.21258112</v>
      </c>
      <c r="K55" s="11" t="n">
        <v>38732</v>
      </c>
      <c r="L55" s="13" t="n">
        <v>2601</v>
      </c>
    </row>
    <row r="56" customFormat="false" ht="12.75" hidden="false" customHeight="false" outlineLevel="0" collapsed="false">
      <c r="B56" s="10" t="s">
        <v>63</v>
      </c>
      <c r="C56" s="11" t="n">
        <v>476404</v>
      </c>
      <c r="D56" s="11" t="n">
        <v>456832</v>
      </c>
      <c r="E56" s="11" t="n">
        <v>108249</v>
      </c>
      <c r="F56" s="11" t="n">
        <v>61946</v>
      </c>
      <c r="G56" s="11" t="n">
        <v>33914</v>
      </c>
      <c r="H56" s="11" t="n">
        <v>244174</v>
      </c>
      <c r="I56" s="11" t="n">
        <v>233338</v>
      </c>
      <c r="J56" s="12" t="n">
        <v>6.28441952</v>
      </c>
      <c r="K56" s="11" t="n">
        <v>36832</v>
      </c>
      <c r="L56" s="13" t="n">
        <v>2585</v>
      </c>
    </row>
    <row r="57" customFormat="false" ht="12.75" hidden="false" customHeight="false" outlineLevel="0" collapsed="false">
      <c r="B57" s="10" t="s">
        <v>64</v>
      </c>
      <c r="C57" s="11" t="n">
        <v>508451</v>
      </c>
      <c r="D57" s="11" t="n">
        <v>491958</v>
      </c>
      <c r="E57" s="11" t="n">
        <v>129951</v>
      </c>
      <c r="F57" s="11" t="n">
        <v>63092</v>
      </c>
      <c r="G57" s="11" t="n">
        <v>33508</v>
      </c>
      <c r="H57" s="11" t="n">
        <v>250301</v>
      </c>
      <c r="I57" s="11" t="n">
        <v>241476</v>
      </c>
      <c r="J57" s="12" t="n">
        <v>6.76940252</v>
      </c>
      <c r="K57" s="11" t="n">
        <v>35784</v>
      </c>
      <c r="L57" s="13" t="n">
        <v>2628</v>
      </c>
    </row>
    <row r="58" customFormat="false" ht="12.75" hidden="false" customHeight="false" outlineLevel="0" collapsed="false">
      <c r="B58" s="10" t="s">
        <v>65</v>
      </c>
      <c r="C58" s="11" t="n">
        <v>534089</v>
      </c>
      <c r="D58" s="11" t="n">
        <v>517723</v>
      </c>
      <c r="E58" s="11" t="n">
        <v>117567</v>
      </c>
      <c r="F58" s="11" t="n">
        <v>62958</v>
      </c>
      <c r="G58" s="11" t="n">
        <v>31480</v>
      </c>
      <c r="H58" s="11" t="n">
        <v>256372</v>
      </c>
      <c r="I58" s="11" t="n">
        <v>247574</v>
      </c>
      <c r="J58" s="12" t="n">
        <v>7.13235999</v>
      </c>
      <c r="K58" s="11" t="n">
        <v>34471</v>
      </c>
      <c r="L58" s="13" t="n">
        <v>2434</v>
      </c>
    </row>
    <row r="59" customFormat="false" ht="12.75" hidden="false" customHeight="false" outlineLevel="0" collapsed="false">
      <c r="B59" s="10" t="s">
        <v>66</v>
      </c>
      <c r="C59" s="11" t="n">
        <v>541685</v>
      </c>
      <c r="D59" s="11" t="n">
        <v>525119</v>
      </c>
      <c r="E59" s="11" t="n">
        <v>139176</v>
      </c>
      <c r="F59" s="11" t="n">
        <v>65185</v>
      </c>
      <c r="G59" s="11" t="n">
        <v>31296</v>
      </c>
      <c r="H59" s="11" t="n">
        <v>258425</v>
      </c>
      <c r="I59" s="11" t="n">
        <v>249491</v>
      </c>
      <c r="J59" s="12" t="n">
        <v>7.23901827</v>
      </c>
      <c r="K59" s="11" t="n">
        <v>36671</v>
      </c>
      <c r="L59" s="13" t="n">
        <v>2430</v>
      </c>
    </row>
    <row r="60" customFormat="false" ht="12.75" hidden="false" customHeight="false" outlineLevel="0" collapsed="false">
      <c r="B60" s="10" t="s">
        <v>67</v>
      </c>
      <c r="C60" s="11" t="n">
        <v>525180</v>
      </c>
      <c r="D60" s="11" t="n">
        <v>508158</v>
      </c>
      <c r="E60" s="11" t="n">
        <v>126016</v>
      </c>
      <c r="F60" s="11" t="n">
        <v>62379</v>
      </c>
      <c r="G60" s="11" t="n">
        <v>28925</v>
      </c>
      <c r="H60" s="11" t="n">
        <v>254646</v>
      </c>
      <c r="I60" s="11" t="n">
        <v>245458</v>
      </c>
      <c r="J60" s="12" t="n">
        <v>7.00975314</v>
      </c>
      <c r="K60" s="11" t="n">
        <v>39906</v>
      </c>
      <c r="L60" s="13" t="n">
        <v>2668</v>
      </c>
    </row>
    <row r="61" customFormat="false" ht="12.75" hidden="false" customHeight="false" outlineLevel="0" collapsed="false">
      <c r="B61" s="10" t="s">
        <v>68</v>
      </c>
      <c r="C61" s="11" t="n">
        <v>497322</v>
      </c>
      <c r="D61" s="11" t="n">
        <v>480818</v>
      </c>
      <c r="E61" s="11" t="n">
        <v>108328</v>
      </c>
      <c r="F61" s="11" t="n">
        <v>60915</v>
      </c>
      <c r="G61" s="11" t="n">
        <v>26527</v>
      </c>
      <c r="H61" s="11" t="n">
        <v>247572</v>
      </c>
      <c r="I61" s="11" t="n">
        <v>238699</v>
      </c>
      <c r="J61" s="12" t="n">
        <v>6.63696204</v>
      </c>
      <c r="K61" s="11" t="n">
        <v>41707</v>
      </c>
      <c r="L61" s="13" t="n">
        <v>2833</v>
      </c>
    </row>
    <row r="62" customFormat="false" ht="12.75" hidden="false" customHeight="false" outlineLevel="0" collapsed="false">
      <c r="B62" s="10" t="s">
        <v>69</v>
      </c>
      <c r="C62" s="11" t="n">
        <v>482099</v>
      </c>
      <c r="D62" s="11" t="n">
        <v>466352</v>
      </c>
      <c r="E62" s="11" t="n">
        <v>93150</v>
      </c>
      <c r="F62" s="11" t="n">
        <v>60183</v>
      </c>
      <c r="G62" s="11" t="n">
        <v>23239</v>
      </c>
      <c r="H62" s="11" t="n">
        <v>245520</v>
      </c>
      <c r="I62" s="11" t="n">
        <v>237156</v>
      </c>
      <c r="J62" s="12" t="n">
        <v>6.4426869</v>
      </c>
      <c r="K62" s="11" t="n">
        <v>43665</v>
      </c>
      <c r="L62" s="13" t="n">
        <v>2965</v>
      </c>
    </row>
    <row r="63" customFormat="false" ht="12.75" hidden="false" customHeight="false" outlineLevel="0" collapsed="false">
      <c r="B63" s="10" t="s">
        <v>70</v>
      </c>
      <c r="C63" s="11" t="n">
        <v>474586</v>
      </c>
      <c r="D63" s="11" t="n">
        <v>459497</v>
      </c>
      <c r="E63" s="11" t="n">
        <v>89106</v>
      </c>
      <c r="F63" s="11" t="n">
        <v>59754</v>
      </c>
      <c r="G63" s="11" t="n">
        <v>19869</v>
      </c>
      <c r="H63" s="11" t="n">
        <v>244487</v>
      </c>
      <c r="I63" s="11" t="n">
        <v>236625</v>
      </c>
      <c r="J63" s="12" t="n">
        <v>6.35105656</v>
      </c>
      <c r="K63" s="11" t="n">
        <v>42779</v>
      </c>
      <c r="L63" s="13" t="n">
        <v>3034</v>
      </c>
    </row>
    <row r="64" customFormat="false" ht="12.75" hidden="false" customHeight="false" outlineLevel="0" collapsed="false">
      <c r="B64" s="10" t="s">
        <v>71</v>
      </c>
      <c r="C64" s="11" t="n">
        <v>485597</v>
      </c>
      <c r="D64" s="11" t="n">
        <v>470964</v>
      </c>
      <c r="E64" s="11" t="n">
        <v>91839</v>
      </c>
      <c r="F64" s="11" t="n">
        <v>61100</v>
      </c>
      <c r="G64" s="11" t="n">
        <v>21042</v>
      </c>
      <c r="H64" s="11" t="n">
        <v>255010</v>
      </c>
      <c r="I64" s="11" t="n">
        <v>247428</v>
      </c>
      <c r="J64" s="12" t="n">
        <v>6.51556846</v>
      </c>
      <c r="K64" s="11" t="n">
        <v>41093</v>
      </c>
      <c r="L64" s="13" t="n">
        <v>2997</v>
      </c>
    </row>
    <row r="65" customFormat="false" ht="12.75" hidden="false" customHeight="false" outlineLevel="0" collapsed="false">
      <c r="B65" s="10" t="s">
        <v>72</v>
      </c>
      <c r="C65" s="11" t="n">
        <v>486693</v>
      </c>
      <c r="D65" s="11" t="n">
        <v>472120</v>
      </c>
      <c r="E65" s="11" t="n">
        <v>94535</v>
      </c>
      <c r="F65" s="11" t="n">
        <v>61272</v>
      </c>
      <c r="G65" s="11" t="n">
        <v>24663</v>
      </c>
      <c r="H65" s="11" t="n">
        <v>256316</v>
      </c>
      <c r="I65" s="11" t="n">
        <v>248772</v>
      </c>
      <c r="J65" s="12" t="n">
        <v>6.53524963</v>
      </c>
      <c r="K65" s="11" t="n">
        <v>42559</v>
      </c>
      <c r="L65" s="13" t="n">
        <v>3082</v>
      </c>
    </row>
    <row r="66" customFormat="false" ht="12.75" hidden="false" customHeight="false" outlineLevel="0" collapsed="false">
      <c r="B66" s="10" t="s">
        <v>73</v>
      </c>
      <c r="C66" s="11" t="n">
        <v>493185</v>
      </c>
      <c r="D66" s="11" t="n">
        <v>478548</v>
      </c>
      <c r="E66" s="11" t="n">
        <v>89344</v>
      </c>
      <c r="F66" s="11" t="n">
        <v>60771</v>
      </c>
      <c r="G66" s="11" t="n">
        <v>34599</v>
      </c>
      <c r="H66" s="11" t="n">
        <v>257362</v>
      </c>
      <c r="I66" s="11" t="n">
        <v>249768</v>
      </c>
      <c r="J66" s="12" t="n">
        <v>6.62921786</v>
      </c>
      <c r="K66" s="11" t="n">
        <v>40809</v>
      </c>
      <c r="L66" s="13" t="n">
        <v>3119</v>
      </c>
    </row>
    <row r="67" customFormat="false" ht="12.75" hidden="false" customHeight="false" outlineLevel="0" collapsed="false">
      <c r="B67" s="10" t="s">
        <v>74</v>
      </c>
      <c r="C67" s="11" t="n">
        <v>496762</v>
      </c>
      <c r="D67" s="11" t="n">
        <v>481737</v>
      </c>
      <c r="E67" s="11" t="n">
        <v>92178</v>
      </c>
      <c r="F67" s="11" t="n">
        <v>60661</v>
      </c>
      <c r="G67" s="11" t="n">
        <v>36583</v>
      </c>
      <c r="H67" s="11" t="n">
        <v>258198</v>
      </c>
      <c r="I67" s="11" t="n">
        <v>250325</v>
      </c>
      <c r="J67" s="12" t="n">
        <v>6.6770114</v>
      </c>
      <c r="K67" s="11" t="n">
        <v>40729</v>
      </c>
      <c r="L67" s="13" t="n">
        <v>2658</v>
      </c>
    </row>
    <row r="68" customFormat="false" ht="12.75" hidden="false" customHeight="false" outlineLevel="0" collapsed="false">
      <c r="B68" s="10" t="s">
        <v>75</v>
      </c>
      <c r="C68" s="11" t="n">
        <v>508498</v>
      </c>
      <c r="D68" s="11" t="n">
        <v>493208</v>
      </c>
      <c r="E68" s="11" t="n">
        <v>93476</v>
      </c>
      <c r="F68" s="11" t="n">
        <v>60999</v>
      </c>
      <c r="G68" s="11" t="n">
        <v>35850</v>
      </c>
      <c r="H68" s="11" t="n">
        <v>260675</v>
      </c>
      <c r="I68" s="11" t="n">
        <v>252634</v>
      </c>
      <c r="J68" s="12" t="n">
        <v>6.84039766</v>
      </c>
      <c r="K68" s="11" t="n">
        <v>38806</v>
      </c>
      <c r="L68" s="13" t="n">
        <v>2506</v>
      </c>
    </row>
    <row r="69" customFormat="false" ht="12.75" hidden="false" customHeight="false" outlineLevel="0" collapsed="false">
      <c r="B69" s="10" t="s">
        <v>76</v>
      </c>
      <c r="C69" s="11" t="n">
        <v>545311</v>
      </c>
      <c r="D69" s="11" t="n">
        <v>530994</v>
      </c>
      <c r="E69" s="11" t="n">
        <v>107937</v>
      </c>
      <c r="F69" s="11" t="n">
        <v>62038</v>
      </c>
      <c r="G69" s="11" t="n">
        <v>36120</v>
      </c>
      <c r="H69" s="11" t="n">
        <v>266593</v>
      </c>
      <c r="I69" s="11" t="n">
        <v>259063</v>
      </c>
      <c r="J69" s="12" t="n">
        <v>7.3665214</v>
      </c>
      <c r="K69" s="11" t="n">
        <v>34893</v>
      </c>
      <c r="L69" s="13" t="n">
        <v>2485</v>
      </c>
    </row>
    <row r="70" customFormat="false" ht="12.75" hidden="false" customHeight="false" outlineLevel="0" collapsed="false">
      <c r="B70" s="10" t="s">
        <v>77</v>
      </c>
      <c r="C70" s="11" t="n">
        <v>585809</v>
      </c>
      <c r="D70" s="11" t="n">
        <v>571398</v>
      </c>
      <c r="E70" s="11" t="n">
        <v>138104</v>
      </c>
      <c r="F70" s="11" t="n">
        <v>63370</v>
      </c>
      <c r="G70" s="11" t="n">
        <v>35524</v>
      </c>
      <c r="H70" s="11" t="n">
        <v>274458</v>
      </c>
      <c r="I70" s="11" t="n">
        <v>266901</v>
      </c>
      <c r="J70" s="12" t="n">
        <v>7.96565139</v>
      </c>
      <c r="K70" s="11" t="n">
        <v>33794</v>
      </c>
      <c r="L70" s="13" t="n">
        <v>2568</v>
      </c>
    </row>
    <row r="71" customFormat="false" ht="12.75" hidden="false" customHeight="false" outlineLevel="0" collapsed="false">
      <c r="B71" s="10" t="s">
        <v>78</v>
      </c>
      <c r="C71" s="11" t="n">
        <v>593683</v>
      </c>
      <c r="D71" s="11" t="n">
        <v>579457</v>
      </c>
      <c r="E71" s="11" t="n">
        <v>143760</v>
      </c>
      <c r="F71" s="11" t="n">
        <v>63638</v>
      </c>
      <c r="G71" s="11" t="n">
        <v>35480</v>
      </c>
      <c r="H71" s="11" t="n">
        <v>276702</v>
      </c>
      <c r="I71" s="11" t="n">
        <v>269253</v>
      </c>
      <c r="J71" s="12" t="n">
        <v>8.0857485</v>
      </c>
      <c r="K71" s="11" t="n">
        <v>34635</v>
      </c>
      <c r="L71" s="13" t="n">
        <v>2918</v>
      </c>
    </row>
    <row r="72" customFormat="false" ht="12.75" hidden="false" customHeight="false" outlineLevel="0" collapsed="false">
      <c r="B72" s="10" t="s">
        <v>79</v>
      </c>
      <c r="C72" s="11" t="n">
        <v>587768</v>
      </c>
      <c r="D72" s="11" t="n">
        <v>573875</v>
      </c>
      <c r="E72" s="11" t="n">
        <v>132398</v>
      </c>
      <c r="F72" s="11" t="n">
        <v>63478</v>
      </c>
      <c r="G72" s="11" t="n">
        <v>35438</v>
      </c>
      <c r="H72" s="11" t="n">
        <v>276167</v>
      </c>
      <c r="I72" s="11" t="n">
        <v>268963</v>
      </c>
      <c r="J72" s="12" t="n">
        <v>8.00580394</v>
      </c>
      <c r="K72" s="11" t="n">
        <v>38863</v>
      </c>
      <c r="L72" s="13" t="n">
        <v>3242</v>
      </c>
    </row>
    <row r="73" customFormat="false" ht="12.75" hidden="false" customHeight="false" outlineLevel="0" collapsed="false">
      <c r="B73" s="10" t="s">
        <v>80</v>
      </c>
      <c r="C73" s="11" t="n">
        <v>565228</v>
      </c>
      <c r="D73" s="11" t="n">
        <v>551662</v>
      </c>
      <c r="E73" s="11" t="n">
        <v>126180</v>
      </c>
      <c r="F73" s="11" t="n">
        <v>62464</v>
      </c>
      <c r="G73" s="11" t="n">
        <v>34351</v>
      </c>
      <c r="H73" s="11" t="n">
        <v>271827</v>
      </c>
      <c r="I73" s="11" t="n">
        <v>264813</v>
      </c>
      <c r="J73" s="12" t="n">
        <v>7.69969753</v>
      </c>
      <c r="K73" s="11" t="n">
        <v>39763</v>
      </c>
      <c r="L73" s="13" t="n">
        <v>3398</v>
      </c>
    </row>
    <row r="74" customFormat="false" ht="12.75" hidden="false" customHeight="false" outlineLevel="0" collapsed="false">
      <c r="B74" s="10" t="s">
        <v>81</v>
      </c>
      <c r="C74" s="11" t="n">
        <v>547463</v>
      </c>
      <c r="D74" s="11" t="n">
        <v>534186</v>
      </c>
      <c r="E74" s="11" t="n">
        <v>114585</v>
      </c>
      <c r="F74" s="11" t="n">
        <v>61687</v>
      </c>
      <c r="G74" s="11" t="n">
        <v>32608</v>
      </c>
      <c r="H74" s="11" t="n">
        <v>268933</v>
      </c>
      <c r="I74" s="11" t="n">
        <v>262018</v>
      </c>
      <c r="J74" s="12" t="n">
        <v>7.45778396</v>
      </c>
      <c r="K74" s="11" t="n">
        <v>42632</v>
      </c>
      <c r="L74" s="13" t="n">
        <v>3383</v>
      </c>
    </row>
    <row r="75" customFormat="false" ht="12.75" hidden="false" customHeight="false" outlineLevel="0" collapsed="false">
      <c r="B75" s="10" t="s">
        <v>82</v>
      </c>
      <c r="C75" s="11" t="n">
        <v>540473</v>
      </c>
      <c r="D75" s="11" t="n">
        <v>525100</v>
      </c>
      <c r="E75" s="11" t="n">
        <v>108911</v>
      </c>
      <c r="F75" s="11" t="n">
        <v>61381</v>
      </c>
      <c r="G75" s="11" t="n">
        <v>26896</v>
      </c>
      <c r="H75" s="11" t="n">
        <v>269168</v>
      </c>
      <c r="I75" s="11" t="n">
        <v>260935</v>
      </c>
      <c r="J75" s="12" t="n">
        <v>7.3358398</v>
      </c>
      <c r="K75" s="11" t="n">
        <v>44032</v>
      </c>
      <c r="L75" s="13" t="n">
        <v>3406</v>
      </c>
    </row>
    <row r="76" customFormat="false" ht="12.75" hidden="false" customHeight="false" outlineLevel="0" collapsed="false">
      <c r="B76" s="10" t="s">
        <v>83</v>
      </c>
      <c r="C76" s="11" t="n">
        <v>551096</v>
      </c>
      <c r="D76" s="11" t="n">
        <v>536679</v>
      </c>
      <c r="E76" s="11" t="n">
        <v>111317</v>
      </c>
      <c r="F76" s="11" t="n">
        <v>61721</v>
      </c>
      <c r="G76" s="11" t="n">
        <v>29142</v>
      </c>
      <c r="H76" s="11" t="n">
        <v>280722</v>
      </c>
      <c r="I76" s="11" t="n">
        <v>273089</v>
      </c>
      <c r="J76" s="12" t="n">
        <v>7.50369537</v>
      </c>
      <c r="K76" s="11" t="n">
        <v>40175</v>
      </c>
      <c r="L76" s="13" t="n">
        <v>4617</v>
      </c>
    </row>
    <row r="77" customFormat="false" ht="12.75" hidden="false" customHeight="false" outlineLevel="0" collapsed="false">
      <c r="B77" s="10" t="s">
        <v>84</v>
      </c>
      <c r="C77" s="11" t="n">
        <v>551731</v>
      </c>
      <c r="D77" s="11" t="n">
        <v>537880</v>
      </c>
      <c r="E77" s="11" t="n">
        <v>111967</v>
      </c>
      <c r="F77" s="11" t="n">
        <v>61793</v>
      </c>
      <c r="G77" s="11" t="n">
        <v>31911</v>
      </c>
      <c r="H77" s="11" t="n">
        <v>282381</v>
      </c>
      <c r="I77" s="11" t="n">
        <v>275115</v>
      </c>
      <c r="J77" s="12" t="n">
        <v>7.52627508</v>
      </c>
      <c r="K77" s="11" t="n">
        <v>40579</v>
      </c>
      <c r="L77" s="13" t="n">
        <v>4462</v>
      </c>
    </row>
    <row r="78" customFormat="false" ht="12.75" hidden="false" customHeight="false" outlineLevel="0" collapsed="false">
      <c r="B78" s="10" t="s">
        <v>85</v>
      </c>
      <c r="C78" s="11" t="n">
        <v>557058</v>
      </c>
      <c r="D78" s="11" t="n">
        <v>541847</v>
      </c>
      <c r="E78" s="11" t="n">
        <v>104244</v>
      </c>
      <c r="F78" s="11" t="n">
        <v>61354</v>
      </c>
      <c r="G78" s="11" t="n">
        <v>41181</v>
      </c>
      <c r="H78" s="11" t="n">
        <v>283386</v>
      </c>
      <c r="I78" s="11" t="n">
        <v>275139</v>
      </c>
      <c r="J78" s="12" t="n">
        <v>7.58714448</v>
      </c>
      <c r="K78" s="11" t="n">
        <v>41422</v>
      </c>
      <c r="L78" s="13" t="n">
        <v>4696</v>
      </c>
    </row>
    <row r="79" customFormat="false" ht="12.75" hidden="false" customHeight="false" outlineLevel="0" collapsed="false">
      <c r="B79" s="10" t="s">
        <v>86</v>
      </c>
      <c r="C79" s="11" t="n">
        <v>556681</v>
      </c>
      <c r="D79" s="11" t="n">
        <v>540419</v>
      </c>
      <c r="E79" s="11" t="n">
        <v>103838</v>
      </c>
      <c r="F79" s="11" t="n">
        <v>61286</v>
      </c>
      <c r="G79" s="11" t="n">
        <v>41453</v>
      </c>
      <c r="H79" s="11" t="n">
        <v>282693</v>
      </c>
      <c r="I79" s="11" t="n">
        <v>273593</v>
      </c>
      <c r="J79" s="12" t="n">
        <v>7.57325401</v>
      </c>
      <c r="K79" s="11" t="n">
        <v>39137</v>
      </c>
      <c r="L79" s="13" t="n">
        <v>4519</v>
      </c>
    </row>
    <row r="80" customFormat="false" ht="12.75" hidden="false" customHeight="false" outlineLevel="0" collapsed="false">
      <c r="B80" s="10" t="s">
        <v>87</v>
      </c>
      <c r="C80" s="11" t="n">
        <v>565313</v>
      </c>
      <c r="D80" s="11" t="n">
        <v>548889</v>
      </c>
      <c r="E80" s="11" t="n">
        <v>108204</v>
      </c>
      <c r="F80" s="11" t="n">
        <v>61898</v>
      </c>
      <c r="G80" s="11" t="n">
        <v>39979</v>
      </c>
      <c r="H80" s="11" t="n">
        <v>284200</v>
      </c>
      <c r="I80" s="11" t="n">
        <v>275225</v>
      </c>
      <c r="J80" s="12" t="n">
        <v>7.69825868</v>
      </c>
      <c r="K80" s="11" t="n">
        <v>37501</v>
      </c>
      <c r="L80" s="13" t="n">
        <v>4681</v>
      </c>
    </row>
    <row r="81" customFormat="false" ht="12.75" hidden="false" customHeight="false" outlineLevel="0" collapsed="false">
      <c r="B81" s="10" t="s">
        <v>88</v>
      </c>
      <c r="C81" s="11" t="n">
        <v>596833</v>
      </c>
      <c r="D81" s="11" t="n">
        <v>582457</v>
      </c>
      <c r="E81" s="11" t="n">
        <v>120030</v>
      </c>
      <c r="F81" s="11" t="n">
        <v>62789</v>
      </c>
      <c r="G81" s="11" t="n">
        <v>39546</v>
      </c>
      <c r="H81" s="11" t="n">
        <v>289501</v>
      </c>
      <c r="I81" s="11" t="n">
        <v>281825</v>
      </c>
      <c r="J81" s="12" t="n">
        <v>8.1747456</v>
      </c>
      <c r="K81" s="11" t="n">
        <v>35178</v>
      </c>
      <c r="L81" s="13" t="n">
        <v>4471</v>
      </c>
    </row>
    <row r="82" customFormat="false" ht="12.75" hidden="false" customHeight="false" outlineLevel="0" collapsed="false">
      <c r="B82" s="10" t="s">
        <v>89</v>
      </c>
      <c r="C82" s="11" t="n">
        <v>629274</v>
      </c>
      <c r="D82" s="11" t="n">
        <v>614223</v>
      </c>
      <c r="E82" s="11" t="n">
        <v>150528</v>
      </c>
      <c r="F82" s="11" t="n">
        <v>60700</v>
      </c>
      <c r="G82" s="11" t="n">
        <v>38969</v>
      </c>
      <c r="H82" s="11" t="n">
        <v>297235</v>
      </c>
      <c r="I82" s="11" t="n">
        <v>289392</v>
      </c>
      <c r="J82" s="12" t="n">
        <v>8.62684506</v>
      </c>
      <c r="K82" s="11" t="n">
        <v>36394</v>
      </c>
      <c r="L82" s="13" t="n">
        <v>3891</v>
      </c>
    </row>
    <row r="83" customFormat="false" ht="12.75" hidden="false" customHeight="false" outlineLevel="0" collapsed="false">
      <c r="B83" s="10" t="s">
        <v>90</v>
      </c>
      <c r="C83" s="11" t="n">
        <v>625390</v>
      </c>
      <c r="D83" s="11" t="n">
        <v>610729</v>
      </c>
      <c r="E83" s="11" t="n">
        <v>152507</v>
      </c>
      <c r="F83" s="11" t="n">
        <v>63490</v>
      </c>
      <c r="G83" s="11" t="n">
        <v>38501</v>
      </c>
      <c r="H83" s="11" t="n">
        <v>294924</v>
      </c>
      <c r="I83" s="11" t="n">
        <v>286956</v>
      </c>
      <c r="J83" s="12" t="n">
        <v>8.58365703</v>
      </c>
      <c r="K83" s="11" t="n">
        <v>38301</v>
      </c>
      <c r="L83" s="13" t="n">
        <v>4137</v>
      </c>
    </row>
    <row r="84" customFormat="false" ht="12.75" hidden="false" customHeight="false" outlineLevel="0" collapsed="false">
      <c r="B84" s="10" t="s">
        <v>91</v>
      </c>
      <c r="C84" s="11" t="n">
        <v>608315</v>
      </c>
      <c r="D84" s="11" t="n">
        <v>592705</v>
      </c>
      <c r="E84" s="11" t="n">
        <v>137291</v>
      </c>
      <c r="F84" s="11" t="n">
        <v>63399</v>
      </c>
      <c r="G84" s="11" t="n">
        <v>31434</v>
      </c>
      <c r="H84" s="11" t="n">
        <v>290225</v>
      </c>
      <c r="I84" s="11" t="n">
        <v>281660</v>
      </c>
      <c r="J84" s="12" t="n">
        <v>8.33582032</v>
      </c>
      <c r="K84" s="11" t="n">
        <v>40808</v>
      </c>
      <c r="L84" s="13" t="n">
        <v>4226</v>
      </c>
    </row>
    <row r="85" customFormat="false" ht="12.75" hidden="false" customHeight="false" outlineLevel="0" collapsed="false">
      <c r="B85" s="10" t="s">
        <v>92</v>
      </c>
      <c r="C85" s="11" t="n">
        <v>574908</v>
      </c>
      <c r="D85" s="11" t="n">
        <v>559045</v>
      </c>
      <c r="E85" s="11" t="n">
        <v>119059</v>
      </c>
      <c r="F85" s="11" t="n">
        <v>62164</v>
      </c>
      <c r="G85" s="11" t="n">
        <v>29331</v>
      </c>
      <c r="H85" s="11" t="n">
        <v>281228</v>
      </c>
      <c r="I85" s="11" t="n">
        <v>272512</v>
      </c>
      <c r="J85" s="12" t="n">
        <v>7.88434609</v>
      </c>
      <c r="K85" s="11" t="n">
        <v>44246</v>
      </c>
      <c r="L85" s="13" t="n">
        <v>4551</v>
      </c>
    </row>
    <row r="86" customFormat="false" ht="12.75" hidden="false" customHeight="false" outlineLevel="0" collapsed="false">
      <c r="B86" s="10" t="s">
        <v>93</v>
      </c>
      <c r="C86" s="11" t="n">
        <v>549973</v>
      </c>
      <c r="D86" s="11" t="n">
        <v>534342</v>
      </c>
      <c r="E86" s="11" t="n">
        <v>107980</v>
      </c>
      <c r="F86" s="11" t="n">
        <v>61320</v>
      </c>
      <c r="G86" s="11" t="n">
        <v>26570</v>
      </c>
      <c r="H86" s="11" t="n">
        <v>275033</v>
      </c>
      <c r="I86" s="11" t="n">
        <v>266383</v>
      </c>
      <c r="J86" s="12" t="n">
        <v>7.538114</v>
      </c>
      <c r="K86" s="11" t="n">
        <v>48023</v>
      </c>
      <c r="L86" s="13" t="n">
        <v>4846</v>
      </c>
    </row>
    <row r="87" customFormat="false" ht="12.75" hidden="false" customHeight="false" outlineLevel="0" collapsed="false">
      <c r="B87" s="10" t="s">
        <v>94</v>
      </c>
      <c r="C87" s="11" t="n">
        <v>537179</v>
      </c>
      <c r="D87" s="11" t="n">
        <v>522065</v>
      </c>
      <c r="E87" s="11" t="n">
        <v>99994</v>
      </c>
      <c r="F87" s="11" t="n">
        <v>60849</v>
      </c>
      <c r="G87" s="11" t="n">
        <v>22757</v>
      </c>
      <c r="H87" s="11" t="n">
        <v>273175</v>
      </c>
      <c r="I87" s="11" t="n">
        <v>265023</v>
      </c>
      <c r="J87" s="12" t="n">
        <v>7.37206471</v>
      </c>
      <c r="K87" s="11" t="n">
        <v>49479</v>
      </c>
      <c r="L87" s="13" t="n">
        <v>4770</v>
      </c>
    </row>
    <row r="88" customFormat="false" ht="12.75" hidden="false" customHeight="false" outlineLevel="0" collapsed="false">
      <c r="B88" s="10" t="s">
        <v>95</v>
      </c>
      <c r="C88" s="11" t="n">
        <v>541364</v>
      </c>
      <c r="D88" s="11" t="n">
        <v>527066</v>
      </c>
      <c r="E88" s="11" t="n">
        <v>107762</v>
      </c>
      <c r="F88" s="11" t="n">
        <v>60849</v>
      </c>
      <c r="G88" s="11" t="n">
        <v>23748</v>
      </c>
      <c r="H88" s="11" t="n">
        <v>281878</v>
      </c>
      <c r="I88" s="11" t="n">
        <v>274281</v>
      </c>
      <c r="J88" s="12" t="n">
        <v>7.44399238</v>
      </c>
      <c r="K88" s="11" t="n">
        <v>51079</v>
      </c>
      <c r="L88" s="13" t="n">
        <v>4891</v>
      </c>
    </row>
    <row r="89" customFormat="false" ht="12.75" hidden="false" customHeight="false" outlineLevel="0" collapsed="false">
      <c r="B89" s="10" t="s">
        <v>96</v>
      </c>
      <c r="C89" s="11" t="n">
        <v>535225</v>
      </c>
      <c r="D89" s="11" t="n">
        <v>521108</v>
      </c>
      <c r="E89" s="11" t="n">
        <v>105150</v>
      </c>
      <c r="F89" s="11" t="n">
        <v>60490</v>
      </c>
      <c r="G89" s="11" t="n">
        <v>25385</v>
      </c>
      <c r="H89" s="11" t="n">
        <v>280370</v>
      </c>
      <c r="I89" s="11" t="n">
        <v>272879</v>
      </c>
      <c r="J89" s="12" t="n">
        <v>7.37099333</v>
      </c>
      <c r="K89" s="11" t="n">
        <v>54724</v>
      </c>
      <c r="L89" s="13" t="n">
        <v>5159</v>
      </c>
    </row>
    <row r="90" customFormat="false" ht="12.75" hidden="false" customHeight="false" outlineLevel="0" collapsed="false">
      <c r="B90" s="10" t="s">
        <v>97</v>
      </c>
      <c r="C90" s="11" t="n">
        <v>529098</v>
      </c>
      <c r="D90" s="11" t="n">
        <v>512606</v>
      </c>
      <c r="E90" s="11" t="n">
        <v>96765</v>
      </c>
      <c r="F90" s="11" t="n">
        <v>59745</v>
      </c>
      <c r="G90" s="11" t="n">
        <v>33039</v>
      </c>
      <c r="H90" s="11" t="n">
        <v>275076</v>
      </c>
      <c r="I90" s="11" t="n">
        <v>265936</v>
      </c>
      <c r="J90" s="12" t="n">
        <v>7.25634105</v>
      </c>
      <c r="K90" s="11" t="n">
        <v>56556</v>
      </c>
      <c r="L90" s="13" t="n">
        <v>5506</v>
      </c>
    </row>
    <row r="91" customFormat="false" ht="12.75" hidden="false" customHeight="false" outlineLevel="0" collapsed="false">
      <c r="B91" s="10" t="s">
        <v>98</v>
      </c>
      <c r="C91" s="11" t="n">
        <v>519638</v>
      </c>
      <c r="D91" s="11" t="n">
        <v>501669</v>
      </c>
      <c r="E91" s="11" t="n">
        <v>96083</v>
      </c>
      <c r="F91" s="11" t="n">
        <v>59728</v>
      </c>
      <c r="G91" s="11" t="n">
        <v>31677</v>
      </c>
      <c r="H91" s="11" t="n">
        <v>269686</v>
      </c>
      <c r="I91" s="11" t="n">
        <v>259514</v>
      </c>
      <c r="J91" s="12" t="n">
        <v>7.107121</v>
      </c>
      <c r="K91" s="11" t="n">
        <v>58217</v>
      </c>
      <c r="L91" s="13" t="n">
        <v>5380</v>
      </c>
    </row>
    <row r="92" customFormat="false" ht="12.75" hidden="false" customHeight="false" outlineLevel="0" collapsed="false">
      <c r="B92" s="10" t="s">
        <v>99</v>
      </c>
      <c r="C92" s="11" t="n">
        <v>517508</v>
      </c>
      <c r="D92" s="11" t="n">
        <v>500005</v>
      </c>
      <c r="E92" s="11" t="n">
        <v>99891</v>
      </c>
      <c r="F92" s="11" t="n">
        <v>60115</v>
      </c>
      <c r="G92" s="11" t="n">
        <v>28721</v>
      </c>
      <c r="H92" s="11" t="n">
        <v>266321</v>
      </c>
      <c r="I92" s="11" t="n">
        <v>256557</v>
      </c>
      <c r="J92" s="12" t="n">
        <v>7.0891161</v>
      </c>
      <c r="K92" s="11" t="n">
        <v>59397</v>
      </c>
      <c r="L92" s="13" t="n">
        <v>5503</v>
      </c>
    </row>
    <row r="93" customFormat="false" ht="12.75" hidden="false" customHeight="false" outlineLevel="0" collapsed="false">
      <c r="B93" s="10" t="s">
        <v>100</v>
      </c>
      <c r="C93" s="11" t="n">
        <v>541914</v>
      </c>
      <c r="D93" s="11" t="n">
        <v>525975</v>
      </c>
      <c r="E93" s="11" t="n">
        <v>115747</v>
      </c>
      <c r="F93" s="11" t="n">
        <v>61146</v>
      </c>
      <c r="G93" s="11" t="n">
        <v>27504</v>
      </c>
      <c r="H93" s="11" t="n">
        <v>268942</v>
      </c>
      <c r="I93" s="11" t="n">
        <v>260330</v>
      </c>
      <c r="J93" s="12" t="n">
        <v>7.46183537</v>
      </c>
      <c r="K93" s="11" t="n">
        <v>58739</v>
      </c>
      <c r="L93" s="13" t="n">
        <v>5312</v>
      </c>
    </row>
    <row r="94" customFormat="false" ht="12.75" hidden="false" customHeight="false" outlineLevel="0" collapsed="false">
      <c r="B94" s="10" t="s">
        <v>101</v>
      </c>
      <c r="C94" s="11" t="n">
        <v>556191</v>
      </c>
      <c r="D94" s="11" t="n">
        <v>539642</v>
      </c>
      <c r="E94" s="11" t="n">
        <v>132859</v>
      </c>
      <c r="F94" s="11" t="n">
        <v>62273</v>
      </c>
      <c r="G94" s="11" t="n">
        <v>26185</v>
      </c>
      <c r="H94" s="11" t="n">
        <v>269846</v>
      </c>
      <c r="I94" s="11" t="n">
        <v>260876</v>
      </c>
      <c r="J94" s="12" t="n">
        <v>7.65846039</v>
      </c>
      <c r="K94" s="11" t="n">
        <v>62257</v>
      </c>
      <c r="L94" s="13" t="n">
        <v>5569</v>
      </c>
    </row>
    <row r="95" customFormat="false" ht="12.75" hidden="false" customHeight="false" outlineLevel="0" collapsed="false">
      <c r="B95" s="10" t="s">
        <v>102</v>
      </c>
      <c r="C95" s="11" t="n">
        <v>548117</v>
      </c>
      <c r="D95" s="11" t="n">
        <v>530526</v>
      </c>
      <c r="E95" s="11" t="n">
        <v>129137</v>
      </c>
      <c r="F95" s="11" t="n">
        <v>62255</v>
      </c>
      <c r="G95" s="11" t="n">
        <v>26141</v>
      </c>
      <c r="H95" s="11" t="n">
        <v>265402</v>
      </c>
      <c r="I95" s="11" t="n">
        <v>255785</v>
      </c>
      <c r="J95" s="12" t="n">
        <v>7.53120256</v>
      </c>
      <c r="K95" s="11" t="n">
        <v>68971</v>
      </c>
      <c r="L95" s="13" t="n">
        <v>6391</v>
      </c>
    </row>
    <row r="96" customFormat="false" ht="12.75" hidden="false" customHeight="false" outlineLevel="0" collapsed="false">
      <c r="B96" s="10" t="s">
        <v>103</v>
      </c>
      <c r="C96" s="11" t="n">
        <v>525315</v>
      </c>
      <c r="D96" s="11" t="n">
        <v>506954</v>
      </c>
      <c r="E96" s="11" t="n">
        <v>116298</v>
      </c>
      <c r="F96" s="11" t="n">
        <v>61634</v>
      </c>
      <c r="G96" s="11" t="n">
        <v>25177</v>
      </c>
      <c r="H96" s="11" t="n">
        <v>257886</v>
      </c>
      <c r="I96" s="11" t="n">
        <v>247861</v>
      </c>
      <c r="J96" s="12" t="n">
        <v>7.19711113</v>
      </c>
      <c r="K96" s="11" t="n">
        <v>76050</v>
      </c>
      <c r="L96" s="13" t="n">
        <v>6930</v>
      </c>
    </row>
    <row r="97" customFormat="false" ht="12.75" hidden="false" customHeight="false" outlineLevel="0" collapsed="false">
      <c r="B97" s="10" t="s">
        <v>104</v>
      </c>
      <c r="C97" s="11" t="n">
        <v>491585</v>
      </c>
      <c r="D97" s="11" t="n">
        <v>473376</v>
      </c>
      <c r="E97" s="11" t="n">
        <v>100875</v>
      </c>
      <c r="F97" s="11" t="n">
        <v>60220</v>
      </c>
      <c r="G97" s="11" t="n">
        <v>23451</v>
      </c>
      <c r="H97" s="11" t="n">
        <v>247718</v>
      </c>
      <c r="I97" s="11" t="n">
        <v>237824</v>
      </c>
      <c r="J97" s="12" t="n">
        <v>6.72462678</v>
      </c>
      <c r="K97" s="11" t="n">
        <v>83692</v>
      </c>
      <c r="L97" s="13" t="n">
        <v>7469</v>
      </c>
    </row>
    <row r="98" customFormat="false" ht="12.75" hidden="false" customHeight="false" outlineLevel="0" collapsed="false">
      <c r="B98" s="10" t="s">
        <v>105</v>
      </c>
      <c r="C98" s="11" t="n">
        <v>465689</v>
      </c>
      <c r="D98" s="11" t="n">
        <v>448359</v>
      </c>
      <c r="E98" s="11" t="n">
        <v>91502</v>
      </c>
      <c r="F98" s="11" t="n">
        <v>59184</v>
      </c>
      <c r="G98" s="11" t="n">
        <v>20359</v>
      </c>
      <c r="H98" s="11" t="n">
        <v>239395</v>
      </c>
      <c r="I98" s="11" t="n">
        <v>230158</v>
      </c>
      <c r="J98" s="12" t="n">
        <v>6.37474562</v>
      </c>
      <c r="K98" s="11" t="n">
        <v>92701</v>
      </c>
      <c r="L98" s="13" t="n">
        <v>8255</v>
      </c>
    </row>
    <row r="99" customFormat="false" ht="12.75" hidden="false" customHeight="false" outlineLevel="0" collapsed="false">
      <c r="B99" s="10" t="s">
        <v>106</v>
      </c>
      <c r="C99" s="11" t="n">
        <v>451395</v>
      </c>
      <c r="D99" s="11" t="n">
        <v>434071</v>
      </c>
      <c r="E99" s="11" t="n">
        <v>86543</v>
      </c>
      <c r="F99" s="11" t="n">
        <v>58552</v>
      </c>
      <c r="G99" s="11" t="n">
        <v>18142</v>
      </c>
      <c r="H99" s="11" t="n">
        <v>235111</v>
      </c>
      <c r="I99" s="11" t="n">
        <v>225966</v>
      </c>
      <c r="J99" s="12" t="n">
        <v>6.17633981</v>
      </c>
      <c r="K99" s="11" t="n">
        <v>96983</v>
      </c>
      <c r="L99" s="13" t="n">
        <v>8866</v>
      </c>
    </row>
    <row r="100" customFormat="false" ht="12.75" hidden="false" customHeight="false" outlineLevel="0" collapsed="false">
      <c r="B100" s="10" t="s">
        <v>107</v>
      </c>
      <c r="C100" s="11" t="n">
        <v>456341</v>
      </c>
      <c r="D100" s="11" t="n">
        <v>440130</v>
      </c>
      <c r="E100" s="11" t="n">
        <v>94864</v>
      </c>
      <c r="F100" s="11" t="n">
        <v>58652</v>
      </c>
      <c r="G100" s="11" t="n">
        <v>19775</v>
      </c>
      <c r="H100" s="11" t="n">
        <v>243563</v>
      </c>
      <c r="I100" s="11" t="n">
        <v>235067</v>
      </c>
      <c r="J100" s="12" t="n">
        <v>6.26776172</v>
      </c>
      <c r="K100" s="11" t="n">
        <v>98055</v>
      </c>
      <c r="L100" s="13" t="n">
        <v>8820</v>
      </c>
    </row>
    <row r="101" customFormat="false" ht="12.75" hidden="false" customHeight="false" outlineLevel="0" collapsed="false">
      <c r="B101" s="10" t="s">
        <v>108</v>
      </c>
      <c r="C101" s="11" t="n">
        <v>450666</v>
      </c>
      <c r="D101" s="11" t="n">
        <v>434497</v>
      </c>
      <c r="E101" s="11" t="n">
        <v>93908</v>
      </c>
      <c r="F101" s="11" t="n">
        <v>58353</v>
      </c>
      <c r="G101" s="11" t="n">
        <v>21633</v>
      </c>
      <c r="H101" s="11" t="n">
        <v>241608</v>
      </c>
      <c r="I101" s="11" t="n">
        <v>233249</v>
      </c>
      <c r="J101" s="12" t="n">
        <v>6.19050326</v>
      </c>
      <c r="K101" s="11" t="n">
        <v>103768</v>
      </c>
      <c r="L101" s="13" t="n">
        <v>9210</v>
      </c>
    </row>
    <row r="102" customFormat="false" ht="12.75" hidden="false" customHeight="false" outlineLevel="0" collapsed="false">
      <c r="B102" s="10" t="s">
        <v>109</v>
      </c>
      <c r="C102" s="11" t="n">
        <v>441892</v>
      </c>
      <c r="D102" s="11" t="n">
        <v>424269</v>
      </c>
      <c r="E102" s="11" t="n">
        <v>86419</v>
      </c>
      <c r="F102" s="11" t="n">
        <v>57378</v>
      </c>
      <c r="G102" s="11" t="n">
        <v>26593</v>
      </c>
      <c r="H102" s="11" t="n">
        <v>234416</v>
      </c>
      <c r="I102" s="11" t="n">
        <v>224953</v>
      </c>
      <c r="J102" s="12" t="n">
        <v>6.04885258</v>
      </c>
      <c r="K102" s="11" t="n">
        <v>108573</v>
      </c>
      <c r="L102" s="13" t="n">
        <v>10080</v>
      </c>
    </row>
    <row r="103" customFormat="false" ht="12.75" hidden="false" customHeight="false" outlineLevel="0" collapsed="false">
      <c r="B103" s="10" t="s">
        <v>110</v>
      </c>
      <c r="C103" s="11" t="n">
        <v>430432</v>
      </c>
      <c r="D103" s="11" t="n">
        <v>413314</v>
      </c>
      <c r="E103" s="11" t="n">
        <v>85241</v>
      </c>
      <c r="F103" s="11" t="n">
        <v>57030</v>
      </c>
      <c r="G103" s="11" t="n">
        <v>25238</v>
      </c>
      <c r="H103" s="11" t="n">
        <v>227692</v>
      </c>
      <c r="I103" s="11" t="n">
        <v>218446</v>
      </c>
      <c r="J103" s="12" t="n">
        <v>5.89549677</v>
      </c>
      <c r="K103" s="11" t="n">
        <v>107324</v>
      </c>
      <c r="L103" s="13" t="n">
        <v>10014</v>
      </c>
    </row>
    <row r="104" customFormat="false" ht="12.75" hidden="false" customHeight="false" outlineLevel="0" collapsed="false">
      <c r="B104" s="10" t="s">
        <v>111</v>
      </c>
      <c r="C104" s="11" t="n">
        <v>431364</v>
      </c>
      <c r="D104" s="11" t="n">
        <v>413546</v>
      </c>
      <c r="E104" s="11" t="n">
        <v>91806</v>
      </c>
      <c r="F104" s="11" t="n">
        <v>57653</v>
      </c>
      <c r="G104" s="11" t="n">
        <v>22941</v>
      </c>
      <c r="H104" s="11" t="n">
        <v>225321</v>
      </c>
      <c r="I104" s="11" t="n">
        <v>215630</v>
      </c>
      <c r="J104" s="12" t="n">
        <v>5.90291323</v>
      </c>
      <c r="K104" s="11" t="n">
        <v>105049</v>
      </c>
      <c r="L104" s="13" t="n">
        <v>10091</v>
      </c>
    </row>
    <row r="105" customFormat="false" ht="12.75" hidden="false" customHeight="false" outlineLevel="0" collapsed="false">
      <c r="B105" s="10" t="s">
        <v>112</v>
      </c>
      <c r="C105" s="11" t="n">
        <v>453118</v>
      </c>
      <c r="D105" s="11" t="n">
        <v>436547</v>
      </c>
      <c r="E105" s="11" t="n">
        <v>108287</v>
      </c>
      <c r="F105" s="11" t="n">
        <v>58584</v>
      </c>
      <c r="G105" s="11" t="n">
        <v>22023</v>
      </c>
      <c r="H105" s="11" t="n">
        <v>227949</v>
      </c>
      <c r="I105" s="11" t="n">
        <v>219114</v>
      </c>
      <c r="J105" s="12" t="n">
        <v>6.23556975</v>
      </c>
      <c r="K105" s="11" t="n">
        <v>102545</v>
      </c>
      <c r="L105" s="13" t="n">
        <v>9642</v>
      </c>
    </row>
    <row r="106" customFormat="false" ht="12.75" hidden="false" customHeight="false" outlineLevel="0" collapsed="false">
      <c r="B106" s="10" t="s">
        <v>113</v>
      </c>
      <c r="C106" s="11" t="n">
        <v>467403</v>
      </c>
      <c r="D106" s="11" t="n">
        <v>450704</v>
      </c>
      <c r="E106" s="11" t="n">
        <v>123734</v>
      </c>
      <c r="F106" s="11" t="n">
        <v>59533</v>
      </c>
      <c r="G106" s="11" t="n">
        <v>21075</v>
      </c>
      <c r="H106" s="11" t="n">
        <v>229055</v>
      </c>
      <c r="I106" s="11" t="n">
        <v>220147</v>
      </c>
      <c r="J106" s="12" t="n">
        <v>6.4407172</v>
      </c>
      <c r="K106" s="11" t="n">
        <v>107779</v>
      </c>
      <c r="L106" s="13" t="n">
        <v>10355</v>
      </c>
    </row>
    <row r="107" customFormat="false" ht="12.75" hidden="false" customHeight="false" outlineLevel="0" collapsed="false">
      <c r="B107" s="10" t="s">
        <v>114</v>
      </c>
      <c r="C107" s="11" t="n">
        <v>461254</v>
      </c>
      <c r="D107" s="11" t="n">
        <v>443566</v>
      </c>
      <c r="E107" s="11" t="n">
        <v>120397</v>
      </c>
      <c r="F107" s="11" t="n">
        <v>59404</v>
      </c>
      <c r="G107" s="11" t="n">
        <v>20708</v>
      </c>
      <c r="H107" s="11" t="n">
        <v>225658</v>
      </c>
      <c r="I107" s="11" t="n">
        <v>216196</v>
      </c>
      <c r="J107" s="12" t="n">
        <v>6.34236436</v>
      </c>
      <c r="K107" s="11" t="n">
        <v>114826</v>
      </c>
      <c r="L107" s="13" t="n">
        <v>11179</v>
      </c>
    </row>
    <row r="108" customFormat="false" ht="12.75" hidden="false" customHeight="false" outlineLevel="0" collapsed="false">
      <c r="B108" s="10" t="s">
        <v>115</v>
      </c>
      <c r="C108" s="11" t="n">
        <v>443109</v>
      </c>
      <c r="D108" s="11" t="n">
        <v>424682</v>
      </c>
      <c r="E108" s="11" t="n">
        <v>109471</v>
      </c>
      <c r="F108" s="11" t="n">
        <v>58769</v>
      </c>
      <c r="G108" s="11" t="n">
        <v>20121</v>
      </c>
      <c r="H108" s="11" t="n">
        <v>219503</v>
      </c>
      <c r="I108" s="11" t="n">
        <v>209671</v>
      </c>
      <c r="J108" s="12" t="n">
        <v>6.07622835</v>
      </c>
      <c r="K108" s="11" t="n">
        <v>117335</v>
      </c>
      <c r="L108" s="13" t="n">
        <v>11207</v>
      </c>
    </row>
    <row r="109" customFormat="false" ht="12.75" hidden="false" customHeight="false" outlineLevel="0" collapsed="false">
      <c r="B109" s="10" t="s">
        <v>116</v>
      </c>
      <c r="C109" s="11" t="n">
        <v>414960</v>
      </c>
      <c r="D109" s="11" t="n">
        <v>396410</v>
      </c>
      <c r="E109" s="11" t="n">
        <v>94612</v>
      </c>
      <c r="F109" s="11" t="n">
        <v>57310</v>
      </c>
      <c r="G109" s="11" t="n">
        <v>18780</v>
      </c>
      <c r="H109" s="11" t="n">
        <v>211454</v>
      </c>
      <c r="I109" s="11" t="n">
        <v>201457</v>
      </c>
      <c r="J109" s="12" t="n">
        <v>5.67885862</v>
      </c>
      <c r="K109" s="11" t="n">
        <v>124280</v>
      </c>
      <c r="L109" s="13" t="n">
        <v>12404</v>
      </c>
    </row>
    <row r="110" customFormat="false" ht="12.75" hidden="false" customHeight="false" outlineLevel="0" collapsed="false">
      <c r="B110" s="10" t="s">
        <v>117</v>
      </c>
      <c r="C110" s="11" t="n">
        <v>394789</v>
      </c>
      <c r="D110" s="11" t="n">
        <v>375879</v>
      </c>
      <c r="E110" s="11" t="n">
        <v>88759</v>
      </c>
      <c r="F110" s="11" t="n">
        <v>56303</v>
      </c>
      <c r="G110" s="11" t="n">
        <v>16010</v>
      </c>
      <c r="H110" s="11" t="n">
        <v>204826</v>
      </c>
      <c r="I110" s="11" t="n">
        <v>194653</v>
      </c>
      <c r="J110" s="12" t="n">
        <v>5.38846108</v>
      </c>
      <c r="K110" s="11" t="n">
        <v>129054</v>
      </c>
      <c r="L110" s="13" t="n">
        <v>12275</v>
      </c>
    </row>
    <row r="111" customFormat="false" ht="12.75" hidden="false" customHeight="false" outlineLevel="0" collapsed="false">
      <c r="B111" s="10" t="s">
        <v>118</v>
      </c>
      <c r="C111" s="11" t="n">
        <v>384328</v>
      </c>
      <c r="D111" s="11" t="n">
        <v>365594</v>
      </c>
      <c r="E111" s="11" t="n">
        <v>86021</v>
      </c>
      <c r="F111" s="11" t="n">
        <v>55689</v>
      </c>
      <c r="G111" s="11" t="n">
        <v>14618</v>
      </c>
      <c r="H111" s="11" t="n">
        <v>201945</v>
      </c>
      <c r="I111" s="11" t="n">
        <v>191963</v>
      </c>
      <c r="J111" s="12" t="n">
        <v>5.2435614</v>
      </c>
      <c r="K111" s="11" t="n">
        <v>133939</v>
      </c>
      <c r="L111" s="13" t="n">
        <v>12438</v>
      </c>
    </row>
    <row r="112" customFormat="false" ht="12.75" hidden="false" customHeight="false" outlineLevel="0" collapsed="false">
      <c r="B112" s="10" t="s">
        <v>119</v>
      </c>
      <c r="C112" s="11" t="n">
        <v>392667</v>
      </c>
      <c r="D112" s="11" t="n">
        <v>374935</v>
      </c>
      <c r="E112" s="11" t="n">
        <v>94357</v>
      </c>
      <c r="F112" s="11" t="n">
        <v>55850</v>
      </c>
      <c r="G112" s="11" t="n">
        <v>15925</v>
      </c>
      <c r="H112" s="11" t="n">
        <v>211150</v>
      </c>
      <c r="I112" s="11" t="n">
        <v>201723</v>
      </c>
      <c r="J112" s="12" t="n">
        <v>5.38084086</v>
      </c>
      <c r="K112" s="11" t="n">
        <v>135758</v>
      </c>
      <c r="L112" s="13" t="n">
        <v>12638</v>
      </c>
    </row>
    <row r="113" customFormat="false" ht="12.75" hidden="false" customHeight="false" outlineLevel="0" collapsed="false">
      <c r="B113" s="10" t="s">
        <v>120</v>
      </c>
      <c r="C113" s="11" t="n">
        <v>388474</v>
      </c>
      <c r="D113" s="11" t="n">
        <v>370574</v>
      </c>
      <c r="E113" s="11" t="n">
        <v>94189</v>
      </c>
      <c r="F113" s="11" t="n">
        <v>55410</v>
      </c>
      <c r="G113" s="11" t="n">
        <v>17274</v>
      </c>
      <c r="H113" s="11" t="n">
        <v>210105</v>
      </c>
      <c r="I113" s="11" t="n">
        <v>200616</v>
      </c>
      <c r="J113" s="12" t="n">
        <v>5.32148948</v>
      </c>
      <c r="K113" s="11" t="n">
        <v>139268</v>
      </c>
      <c r="L113" s="13" t="n">
        <v>12560</v>
      </c>
    </row>
    <row r="114" customFormat="false" ht="12.75" hidden="false" customHeight="false" outlineLevel="0" collapsed="false">
      <c r="B114" s="10" t="s">
        <v>121</v>
      </c>
      <c r="C114" s="11" t="n">
        <v>378258</v>
      </c>
      <c r="D114" s="11" t="n">
        <v>359294</v>
      </c>
      <c r="E114" s="11" t="n">
        <v>85782</v>
      </c>
      <c r="F114" s="11" t="n">
        <v>54385</v>
      </c>
      <c r="G114" s="11" t="n">
        <v>21054</v>
      </c>
      <c r="H114" s="11" t="n">
        <v>201366</v>
      </c>
      <c r="I114" s="11" t="n">
        <v>191135</v>
      </c>
      <c r="J114" s="12" t="n">
        <v>5.16228272</v>
      </c>
      <c r="K114" s="11" t="n">
        <v>140993</v>
      </c>
      <c r="L114" s="13" t="n">
        <v>12600</v>
      </c>
    </row>
    <row r="115" customFormat="false" ht="12.75" hidden="false" customHeight="false" outlineLevel="0" collapsed="false">
      <c r="B115" s="10" t="s">
        <v>122</v>
      </c>
      <c r="C115" s="11" t="n">
        <v>366244</v>
      </c>
      <c r="D115" s="11" t="n">
        <v>345881</v>
      </c>
      <c r="E115" s="11" t="n">
        <v>83462</v>
      </c>
      <c r="F115" s="11" t="n">
        <v>53673</v>
      </c>
      <c r="G115" s="11" t="n">
        <v>19845</v>
      </c>
      <c r="H115" s="11" t="n">
        <v>193954</v>
      </c>
      <c r="I115" s="11" t="n">
        <v>182829</v>
      </c>
      <c r="J115" s="12" t="n">
        <v>4.971957</v>
      </c>
      <c r="K115" s="11" t="n">
        <v>139063</v>
      </c>
      <c r="L115" s="13" t="n">
        <v>12365</v>
      </c>
    </row>
    <row r="116" customFormat="false" ht="12.75" hidden="false" customHeight="false" outlineLevel="0" collapsed="false">
      <c r="B116" s="10" t="s">
        <v>123</v>
      </c>
      <c r="C116" s="11" t="n">
        <v>362755</v>
      </c>
      <c r="D116" s="11" t="n">
        <v>340665</v>
      </c>
      <c r="E116" s="11" t="n">
        <v>88037</v>
      </c>
      <c r="F116" s="11" t="n">
        <v>53800</v>
      </c>
      <c r="G116" s="11" t="n">
        <v>17812</v>
      </c>
      <c r="H116" s="11" t="n">
        <v>189731</v>
      </c>
      <c r="I116" s="11" t="n">
        <v>177735</v>
      </c>
      <c r="J116" s="12" t="n">
        <v>4.90038551</v>
      </c>
      <c r="K116" s="11" t="n">
        <v>135300</v>
      </c>
      <c r="L116" s="13" t="n">
        <v>11632</v>
      </c>
    </row>
    <row r="117" customFormat="false" ht="12.75" hidden="false" customHeight="false" outlineLevel="0" collapsed="false">
      <c r="B117" s="10" t="s">
        <v>124</v>
      </c>
      <c r="C117" s="11" t="n">
        <v>381373</v>
      </c>
      <c r="D117" s="11" t="n">
        <v>360170</v>
      </c>
      <c r="E117" s="11" t="n">
        <v>102950</v>
      </c>
      <c r="F117" s="11" t="n">
        <v>54555</v>
      </c>
      <c r="G117" s="11" t="n">
        <v>16976</v>
      </c>
      <c r="H117" s="11" t="n">
        <v>191996</v>
      </c>
      <c r="I117" s="11" t="n">
        <v>180588</v>
      </c>
      <c r="J117" s="12" t="n">
        <v>5.18604656</v>
      </c>
      <c r="K117" s="11" t="n">
        <v>132496</v>
      </c>
      <c r="L117" s="13" t="n">
        <v>11331</v>
      </c>
    </row>
    <row r="118" customFormat="false" ht="12.75" hidden="false" customHeight="false" outlineLevel="0" collapsed="false">
      <c r="B118" s="10" t="s">
        <v>125</v>
      </c>
      <c r="C118" s="11" t="n">
        <v>389416</v>
      </c>
      <c r="D118" s="11" t="n">
        <v>367168</v>
      </c>
      <c r="E118" s="11" t="n">
        <v>116278</v>
      </c>
      <c r="F118" s="11" t="n">
        <v>54975</v>
      </c>
      <c r="G118" s="11" t="n">
        <v>15909</v>
      </c>
      <c r="H118" s="11" t="n">
        <v>190443</v>
      </c>
      <c r="I118" s="11" t="n">
        <v>178548</v>
      </c>
      <c r="J118" s="12" t="n">
        <v>5.29054191</v>
      </c>
      <c r="K118" s="11" t="n">
        <v>135536</v>
      </c>
      <c r="L118" s="13" t="n">
        <v>11434</v>
      </c>
    </row>
    <row r="119" customFormat="false" ht="12.75" hidden="false" customHeight="false" outlineLevel="0" collapsed="false">
      <c r="B119" s="10" t="s">
        <v>126</v>
      </c>
      <c r="C119" s="11" t="n">
        <v>380208</v>
      </c>
      <c r="D119" s="11" t="n">
        <v>356821</v>
      </c>
      <c r="E119" s="11" t="n">
        <v>113332</v>
      </c>
      <c r="F119" s="11" t="n">
        <v>54710</v>
      </c>
      <c r="G119" s="11" t="n">
        <v>15352</v>
      </c>
      <c r="H119" s="11" t="n">
        <v>185390</v>
      </c>
      <c r="I119" s="11" t="n">
        <v>172971</v>
      </c>
      <c r="J119" s="12" t="n">
        <v>5.14380767</v>
      </c>
      <c r="K119" s="11" t="n">
        <v>143098</v>
      </c>
      <c r="L119" s="13" t="n">
        <v>11578</v>
      </c>
    </row>
    <row r="120" customFormat="false" ht="12.75" hidden="false" customHeight="false" outlineLevel="0" collapsed="false">
      <c r="B120" s="10" t="s">
        <v>127</v>
      </c>
      <c r="C120" s="11" t="n">
        <v>356112</v>
      </c>
      <c r="D120" s="11" t="n">
        <v>332098</v>
      </c>
      <c r="E120" s="11" t="n">
        <v>99950</v>
      </c>
      <c r="F120" s="11" t="n">
        <v>53473</v>
      </c>
      <c r="G120" s="11" t="n">
        <v>14332</v>
      </c>
      <c r="H120" s="11" t="n">
        <v>176976</v>
      </c>
      <c r="I120" s="11" t="n">
        <v>164141</v>
      </c>
      <c r="J120" s="12" t="n">
        <v>4.78975503</v>
      </c>
      <c r="K120" s="11" t="n">
        <v>150917</v>
      </c>
      <c r="L120" s="13" t="n">
        <v>12137</v>
      </c>
    </row>
    <row r="121" customFormat="false" ht="12.75" hidden="false" customHeight="false" outlineLevel="0" collapsed="false">
      <c r="B121" s="10" t="s">
        <v>128</v>
      </c>
      <c r="C121" s="11" t="n">
        <v>327199</v>
      </c>
      <c r="D121" s="11" t="n">
        <v>303834</v>
      </c>
      <c r="E121" s="11" t="n">
        <v>83391</v>
      </c>
      <c r="F121" s="11" t="n">
        <v>51614</v>
      </c>
      <c r="G121" s="11" t="n">
        <v>13128</v>
      </c>
      <c r="H121" s="11" t="n">
        <v>167664</v>
      </c>
      <c r="I121" s="11" t="n">
        <v>155189</v>
      </c>
      <c r="J121" s="12" t="n">
        <v>4.38835071</v>
      </c>
      <c r="K121" s="11" t="n">
        <v>159072</v>
      </c>
      <c r="L121" s="13" t="n">
        <v>12341</v>
      </c>
    </row>
    <row r="122" customFormat="false" ht="12.75" hidden="false" customHeight="false" outlineLevel="0" collapsed="false">
      <c r="B122" s="10" t="s">
        <v>129</v>
      </c>
      <c r="C122" s="11" t="n">
        <v>308521</v>
      </c>
      <c r="D122" s="11" t="n">
        <v>284866</v>
      </c>
      <c r="E122" s="11" t="n">
        <v>78129</v>
      </c>
      <c r="F122" s="11" t="n">
        <v>50365</v>
      </c>
      <c r="G122" s="11" t="n">
        <v>11502</v>
      </c>
      <c r="H122" s="11" t="n">
        <v>161306</v>
      </c>
      <c r="I122" s="11" t="n">
        <v>148634</v>
      </c>
      <c r="J122" s="12" t="n">
        <v>4.11719315</v>
      </c>
      <c r="K122" s="11" t="n">
        <v>174043</v>
      </c>
      <c r="L122" s="13" t="n">
        <v>12893</v>
      </c>
    </row>
    <row r="123" customFormat="false" ht="12.75" hidden="false" customHeight="false" outlineLevel="0" collapsed="false">
      <c r="B123" s="10" t="s">
        <v>130</v>
      </c>
      <c r="C123" s="11" t="n">
        <v>297439</v>
      </c>
      <c r="D123" s="11" t="n">
        <v>274499</v>
      </c>
      <c r="E123" s="11" t="n">
        <v>75373</v>
      </c>
      <c r="F123" s="11" t="n">
        <v>49337</v>
      </c>
      <c r="G123" s="11" t="n">
        <v>10509</v>
      </c>
      <c r="H123" s="11" t="n">
        <v>158327</v>
      </c>
      <c r="I123" s="11" t="n">
        <v>146142</v>
      </c>
      <c r="J123" s="12" t="n">
        <v>3.96882932</v>
      </c>
      <c r="K123" s="11" t="n">
        <v>183500</v>
      </c>
      <c r="L123" s="13" t="n">
        <v>13079</v>
      </c>
    </row>
    <row r="124" customFormat="false" ht="12.75" hidden="false" customHeight="false" outlineLevel="0" collapsed="false">
      <c r="B124" s="10" t="s">
        <v>131</v>
      </c>
      <c r="C124" s="11" t="n">
        <v>303074</v>
      </c>
      <c r="D124" s="11" t="n">
        <v>281236</v>
      </c>
      <c r="E124" s="11" t="n">
        <v>82286</v>
      </c>
      <c r="F124" s="11" t="n">
        <v>49321</v>
      </c>
      <c r="G124" s="11" t="n">
        <v>11664</v>
      </c>
      <c r="H124" s="11" t="n">
        <v>164930</v>
      </c>
      <c r="I124" s="11" t="n">
        <v>153411</v>
      </c>
      <c r="J124" s="12" t="n">
        <v>4.06882259</v>
      </c>
      <c r="K124" s="11" t="n">
        <v>188066</v>
      </c>
      <c r="L124" s="13" t="n">
        <v>12904</v>
      </c>
    </row>
    <row r="125" customFormat="false" ht="12.75" hidden="false" customHeight="false" outlineLevel="0" collapsed="false">
      <c r="B125" s="10" t="s">
        <v>132</v>
      </c>
      <c r="C125" s="11" t="n">
        <v>296826</v>
      </c>
      <c r="D125" s="11" t="n">
        <v>274825</v>
      </c>
      <c r="E125" s="11" t="n">
        <v>82612</v>
      </c>
      <c r="F125" s="11" t="n">
        <v>48625</v>
      </c>
      <c r="G125" s="11" t="n">
        <v>12107</v>
      </c>
      <c r="H125" s="11" t="n">
        <v>162468</v>
      </c>
      <c r="I125" s="11" t="n">
        <v>150810</v>
      </c>
      <c r="J125" s="12" t="n">
        <v>3.97856691</v>
      </c>
      <c r="K125" s="11" t="n">
        <v>199273</v>
      </c>
      <c r="L125" s="13" t="n">
        <v>13684</v>
      </c>
    </row>
    <row r="126" customFormat="false" ht="12.75" hidden="false" customHeight="false" outlineLevel="0" collapsed="false">
      <c r="B126" s="10" t="s">
        <v>133</v>
      </c>
      <c r="C126" s="11" t="n">
        <v>284915</v>
      </c>
      <c r="D126" s="11" t="n">
        <v>262487</v>
      </c>
      <c r="E126" s="11" t="n">
        <v>74269</v>
      </c>
      <c r="F126" s="11" t="n">
        <v>47124</v>
      </c>
      <c r="G126" s="11" t="n">
        <v>15390</v>
      </c>
      <c r="H126" s="11" t="n">
        <v>152571</v>
      </c>
      <c r="I126" s="11" t="n">
        <v>140556</v>
      </c>
      <c r="J126" s="12" t="n">
        <v>3.80167125</v>
      </c>
      <c r="K126" s="11" t="n">
        <v>206081</v>
      </c>
      <c r="L126" s="13" t="n">
        <v>13954</v>
      </c>
    </row>
    <row r="127" customFormat="false" ht="12.75" hidden="false" customHeight="false" outlineLevel="0" collapsed="false">
      <c r="B127" s="10" t="s">
        <v>134</v>
      </c>
      <c r="C127" s="11" t="n">
        <v>271173</v>
      </c>
      <c r="D127" s="11" t="n">
        <v>248510</v>
      </c>
      <c r="E127" s="11" t="n">
        <v>71570</v>
      </c>
      <c r="F127" s="11" t="n">
        <v>45994</v>
      </c>
      <c r="G127" s="11" t="n">
        <v>14009</v>
      </c>
      <c r="H127" s="11" t="n">
        <v>144164</v>
      </c>
      <c r="I127" s="11" t="n">
        <v>131890</v>
      </c>
      <c r="J127" s="12" t="n">
        <v>3.60106448</v>
      </c>
      <c r="K127" s="11" t="n">
        <v>209866</v>
      </c>
      <c r="L127" s="13" t="n">
        <v>13539</v>
      </c>
    </row>
    <row r="128" customFormat="false" ht="12.75" hidden="false" customHeight="false" outlineLevel="0" collapsed="false">
      <c r="B128" s="10" t="s">
        <v>135</v>
      </c>
      <c r="C128" s="11" t="n">
        <v>265469</v>
      </c>
      <c r="D128" s="11" t="n">
        <v>242499</v>
      </c>
      <c r="E128" s="11" t="n">
        <v>74065</v>
      </c>
      <c r="F128" s="11" t="n">
        <v>45526</v>
      </c>
      <c r="G128" s="11" t="n">
        <v>12058</v>
      </c>
      <c r="H128" s="11" t="n">
        <v>139359</v>
      </c>
      <c r="I128" s="11" t="n">
        <v>126924</v>
      </c>
      <c r="J128" s="12" t="n">
        <v>3.51602021</v>
      </c>
      <c r="K128" s="11" t="n">
        <v>213790</v>
      </c>
      <c r="L128" s="13" t="n">
        <v>13401</v>
      </c>
    </row>
    <row r="129" customFormat="false" ht="12.75" hidden="false" customHeight="false" outlineLevel="0" collapsed="false">
      <c r="B129" s="10" t="s">
        <v>136</v>
      </c>
      <c r="C129" s="11" t="n">
        <v>280620</v>
      </c>
      <c r="D129" s="11" t="n">
        <v>259929</v>
      </c>
      <c r="E129" s="11" t="n">
        <v>85647</v>
      </c>
      <c r="F129" s="11" t="n">
        <v>46009</v>
      </c>
      <c r="G129" s="11" t="n">
        <v>11440</v>
      </c>
      <c r="H129" s="11" t="n">
        <v>140880</v>
      </c>
      <c r="I129" s="11" t="n">
        <v>129850</v>
      </c>
      <c r="J129" s="12" t="n">
        <v>3.77029827</v>
      </c>
      <c r="K129" s="11" t="n">
        <v>216629</v>
      </c>
      <c r="L129" s="13" t="n">
        <v>13022</v>
      </c>
    </row>
    <row r="130" customFormat="false" ht="12.75" hidden="false" customHeight="false" outlineLevel="0" collapsed="false">
      <c r="B130" s="10" t="s">
        <v>137</v>
      </c>
      <c r="C130" s="11" t="n">
        <v>289228</v>
      </c>
      <c r="D130" s="11" t="n">
        <v>268245</v>
      </c>
      <c r="E130" s="11" t="n">
        <v>97681</v>
      </c>
      <c r="F130" s="11" t="n">
        <v>46240</v>
      </c>
      <c r="G130" s="11" t="n">
        <v>10878</v>
      </c>
      <c r="H130" s="11" t="n">
        <v>140722</v>
      </c>
      <c r="I130" s="11" t="n">
        <v>129610</v>
      </c>
      <c r="J130" s="12" t="n">
        <v>3.89392475</v>
      </c>
      <c r="K130" s="11" t="n">
        <v>230728</v>
      </c>
      <c r="L130" s="13" t="n">
        <v>13877</v>
      </c>
    </row>
    <row r="131" customFormat="false" ht="12.75" hidden="false" customHeight="false" outlineLevel="0" collapsed="false">
      <c r="B131" s="10" t="s">
        <v>138</v>
      </c>
      <c r="C131" s="11" t="n">
        <v>280899</v>
      </c>
      <c r="D131" s="11" t="n">
        <v>257884</v>
      </c>
      <c r="E131" s="11" t="n">
        <v>93970</v>
      </c>
      <c r="F131" s="11" t="n">
        <v>45524</v>
      </c>
      <c r="G131" s="11" t="n">
        <v>10488</v>
      </c>
      <c r="H131" s="11" t="n">
        <v>136605</v>
      </c>
      <c r="I131" s="11" t="n">
        <v>124438</v>
      </c>
      <c r="J131" s="12" t="n">
        <v>3.74547382</v>
      </c>
      <c r="K131" s="11" t="n">
        <v>239254</v>
      </c>
      <c r="L131" s="13" t="n">
        <v>13880</v>
      </c>
    </row>
    <row r="132" customFormat="false" ht="12.75" hidden="false" customHeight="false" outlineLevel="0" collapsed="false">
      <c r="B132" s="10" t="s">
        <v>139</v>
      </c>
      <c r="C132" s="11" t="n">
        <v>263608</v>
      </c>
      <c r="D132" s="11" t="n">
        <v>240773</v>
      </c>
      <c r="E132" s="11" t="n">
        <v>83081</v>
      </c>
      <c r="F132" s="11" t="n">
        <v>44399</v>
      </c>
      <c r="G132" s="11" t="n">
        <v>10158</v>
      </c>
      <c r="H132" s="11" t="n">
        <v>130709</v>
      </c>
      <c r="I132" s="11" t="n">
        <v>118608</v>
      </c>
      <c r="J132" s="12" t="n">
        <v>3.49540444</v>
      </c>
      <c r="K132" s="11" t="n">
        <v>253522</v>
      </c>
      <c r="L132" s="13" t="n">
        <v>13918</v>
      </c>
    </row>
    <row r="133" customFormat="false" ht="12.75" hidden="false" customHeight="false" outlineLevel="0" collapsed="false">
      <c r="B133" s="10" t="s">
        <v>140</v>
      </c>
      <c r="C133" s="11" t="n">
        <v>242798</v>
      </c>
      <c r="D133" s="11" t="n">
        <v>220183</v>
      </c>
      <c r="E133" s="11" t="n">
        <v>71041</v>
      </c>
      <c r="F133" s="11" t="n">
        <v>42771</v>
      </c>
      <c r="G133" s="11" t="n">
        <v>9528</v>
      </c>
      <c r="H133" s="11" t="n">
        <v>124577</v>
      </c>
      <c r="I133" s="11" t="n">
        <v>112594</v>
      </c>
      <c r="J133" s="12" t="n">
        <v>3.19848309</v>
      </c>
      <c r="K133" s="11" t="n">
        <v>267107</v>
      </c>
      <c r="L133" s="13" t="n">
        <v>14196</v>
      </c>
    </row>
    <row r="134" customFormat="false" ht="12.75" hidden="false" customHeight="false" outlineLevel="0" collapsed="false">
      <c r="B134" s="10" t="s">
        <v>141</v>
      </c>
      <c r="C134" s="11" t="n">
        <v>229632</v>
      </c>
      <c r="D134" s="11" t="n">
        <v>207287</v>
      </c>
      <c r="E134" s="11" t="n">
        <v>67742</v>
      </c>
      <c r="F134" s="11" t="n">
        <v>41462</v>
      </c>
      <c r="G134" s="11" t="n">
        <v>8324</v>
      </c>
      <c r="H134" s="11" t="n">
        <v>120334</v>
      </c>
      <c r="I134" s="11" t="n">
        <v>108464</v>
      </c>
      <c r="J134" s="12" t="n">
        <v>3.01282194</v>
      </c>
      <c r="K134" s="11" t="n">
        <v>283243</v>
      </c>
      <c r="L134" s="13" t="n">
        <v>14576</v>
      </c>
    </row>
    <row r="135" customFormat="false" ht="12.75" hidden="false" customHeight="false" outlineLevel="0" collapsed="false">
      <c r="B135" s="10" t="s">
        <v>142</v>
      </c>
      <c r="C135" s="11" t="n">
        <v>223786</v>
      </c>
      <c r="D135" s="11" t="n">
        <v>202205</v>
      </c>
      <c r="E135" s="11" t="n">
        <v>66447</v>
      </c>
      <c r="F135" s="11" t="n">
        <v>40894</v>
      </c>
      <c r="G135" s="11" t="n">
        <v>7683</v>
      </c>
      <c r="H135" s="11" t="n">
        <v>119112</v>
      </c>
      <c r="I135" s="11" t="n">
        <v>107699</v>
      </c>
      <c r="J135" s="12" t="n">
        <v>2.94067388</v>
      </c>
      <c r="K135" s="11" t="n">
        <v>301516</v>
      </c>
      <c r="L135" s="13" t="n">
        <v>14811</v>
      </c>
    </row>
    <row r="136" customFormat="false" ht="12.75" hidden="false" customHeight="false" outlineLevel="0" collapsed="false">
      <c r="B136" s="10" t="s">
        <v>143</v>
      </c>
      <c r="C136" s="11" t="n">
        <v>231565</v>
      </c>
      <c r="D136" s="11" t="n">
        <v>210676</v>
      </c>
      <c r="E136" s="11" t="n">
        <v>74037</v>
      </c>
      <c r="F136" s="11" t="n">
        <v>40709</v>
      </c>
      <c r="G136" s="11" t="n">
        <v>8806</v>
      </c>
      <c r="H136" s="11" t="n">
        <v>126396</v>
      </c>
      <c r="I136" s="11" t="n">
        <v>115387</v>
      </c>
      <c r="J136" s="12" t="n">
        <v>3.0648971</v>
      </c>
      <c r="K136" s="11" t="n">
        <v>309996</v>
      </c>
      <c r="L136" s="13" t="n">
        <v>14718</v>
      </c>
    </row>
    <row r="137" customFormat="false" ht="12.75" hidden="false" customHeight="false" outlineLevel="0" collapsed="false">
      <c r="B137" s="10" t="s">
        <v>144</v>
      </c>
      <c r="C137" s="11" t="n">
        <v>230499</v>
      </c>
      <c r="D137" s="11" t="n">
        <v>209710</v>
      </c>
      <c r="E137" s="11" t="n">
        <v>75593</v>
      </c>
      <c r="F137" s="11" t="n">
        <v>40002</v>
      </c>
      <c r="G137" s="11" t="n">
        <v>9669</v>
      </c>
      <c r="H137" s="11" t="n">
        <v>126912</v>
      </c>
      <c r="I137" s="11" t="n">
        <v>115985</v>
      </c>
      <c r="J137" s="12" t="n">
        <v>3.05244334</v>
      </c>
      <c r="K137" s="11" t="n">
        <v>313224</v>
      </c>
      <c r="L137" s="13" t="n">
        <v>14878</v>
      </c>
    </row>
    <row r="138" customFormat="false" ht="12.75" hidden="false" customHeight="false" outlineLevel="0" collapsed="false">
      <c r="B138" s="10" t="s">
        <v>145</v>
      </c>
      <c r="C138" s="11" t="n">
        <v>224331</v>
      </c>
      <c r="D138" s="11" t="n">
        <v>203319</v>
      </c>
      <c r="E138" s="11" t="n">
        <v>69208</v>
      </c>
      <c r="F138" s="11" t="n">
        <v>38514</v>
      </c>
      <c r="G138" s="11" t="n">
        <v>13417</v>
      </c>
      <c r="H138" s="11" t="n">
        <v>121328</v>
      </c>
      <c r="I138" s="11" t="n">
        <v>110104</v>
      </c>
      <c r="J138" s="12" t="n">
        <v>2.96073411</v>
      </c>
      <c r="K138" s="11" t="n">
        <v>316132</v>
      </c>
      <c r="L138" s="13" t="n">
        <v>14631</v>
      </c>
    </row>
    <row r="139" customFormat="false" ht="12.75" hidden="false" customHeight="false" outlineLevel="0" collapsed="false">
      <c r="B139" s="10" t="s">
        <v>146</v>
      </c>
      <c r="C139" s="11" t="n">
        <v>215622</v>
      </c>
      <c r="D139" s="11" t="n">
        <v>193983</v>
      </c>
      <c r="E139" s="11" t="n">
        <v>67603</v>
      </c>
      <c r="F139" s="11" t="n">
        <v>37403</v>
      </c>
      <c r="G139" s="11" t="n">
        <v>12306</v>
      </c>
      <c r="H139" s="11" t="n">
        <v>115981</v>
      </c>
      <c r="I139" s="11" t="n">
        <v>104283</v>
      </c>
      <c r="J139" s="12" t="n">
        <v>2.82610707</v>
      </c>
      <c r="K139" s="11" t="n">
        <v>316884</v>
      </c>
      <c r="L139" s="13" t="n">
        <v>14165</v>
      </c>
    </row>
    <row r="140" customFormat="false" ht="12.75" hidden="false" customHeight="false" outlineLevel="0" collapsed="false">
      <c r="B140" s="10" t="s">
        <v>147</v>
      </c>
      <c r="C140" s="11" t="n">
        <v>215010</v>
      </c>
      <c r="D140" s="11" t="n">
        <v>193119</v>
      </c>
      <c r="E140" s="11" t="n">
        <v>71099</v>
      </c>
      <c r="F140" s="11" t="n">
        <v>37332</v>
      </c>
      <c r="G140" s="11" t="n">
        <v>10684</v>
      </c>
      <c r="H140" s="11" t="n">
        <v>114069</v>
      </c>
      <c r="I140" s="11" t="n">
        <v>102150</v>
      </c>
      <c r="J140" s="12" t="n">
        <v>2.81495537</v>
      </c>
      <c r="K140" s="11" t="n">
        <v>323542</v>
      </c>
      <c r="L140" s="13" t="n">
        <v>14101</v>
      </c>
    </row>
    <row r="141" customFormat="false" ht="12.75" hidden="false" customHeight="false" outlineLevel="0" collapsed="false">
      <c r="B141" s="10" t="s">
        <v>148</v>
      </c>
      <c r="C141" s="11" t="n">
        <v>231534</v>
      </c>
      <c r="D141" s="11" t="n">
        <v>210712</v>
      </c>
      <c r="E141" s="11" t="n">
        <v>82355</v>
      </c>
      <c r="F141" s="11" t="n">
        <v>38268</v>
      </c>
      <c r="G141" s="11" t="n">
        <v>10257</v>
      </c>
      <c r="H141" s="11" t="n">
        <v>117822</v>
      </c>
      <c r="I141" s="11" t="n">
        <v>106648</v>
      </c>
      <c r="J141" s="12" t="n">
        <v>3.07069214</v>
      </c>
      <c r="K141" s="11" t="n">
        <v>324410</v>
      </c>
      <c r="L141" s="13" t="n">
        <v>13514</v>
      </c>
    </row>
    <row r="142" customFormat="false" ht="12.75" hidden="false" customHeight="false" outlineLevel="0" collapsed="false">
      <c r="B142" s="10" t="s">
        <v>149</v>
      </c>
      <c r="C142" s="11" t="n">
        <v>245057</v>
      </c>
      <c r="D142" s="11" t="n">
        <v>223301</v>
      </c>
      <c r="E142" s="11" t="n">
        <v>95408</v>
      </c>
      <c r="F142" s="11" t="n">
        <v>38843</v>
      </c>
      <c r="G142" s="11" t="n">
        <v>9962</v>
      </c>
      <c r="H142" s="11" t="n">
        <v>121301</v>
      </c>
      <c r="I142" s="11" t="n">
        <v>109641</v>
      </c>
      <c r="J142" s="12" t="n">
        <v>3.25579673</v>
      </c>
      <c r="K142" s="11" t="n">
        <v>331453</v>
      </c>
      <c r="L142" s="13" t="n">
        <v>13163</v>
      </c>
    </row>
    <row r="143" customFormat="false" ht="12.75" hidden="false" customHeight="false" outlineLevel="0" collapsed="false">
      <c r="B143" s="10" t="s">
        <v>150</v>
      </c>
      <c r="C143" s="11" t="n">
        <v>241417</v>
      </c>
      <c r="D143" s="11" t="n">
        <v>219169</v>
      </c>
      <c r="E143" s="11" t="n">
        <v>92893</v>
      </c>
      <c r="F143" s="11" t="n">
        <v>38547</v>
      </c>
      <c r="G143" s="11" t="n">
        <v>9790</v>
      </c>
      <c r="H143" s="11" t="n">
        <v>119163</v>
      </c>
      <c r="I143" s="11" t="n">
        <v>107299</v>
      </c>
      <c r="J143" s="12" t="n">
        <v>3.19693436</v>
      </c>
      <c r="K143" s="11" t="n">
        <v>333111</v>
      </c>
      <c r="L143" s="13" t="n">
        <v>13311</v>
      </c>
    </row>
    <row r="144" customFormat="false" ht="12.75" hidden="false" customHeight="false" outlineLevel="0" collapsed="false">
      <c r="B144" s="10" t="s">
        <v>151</v>
      </c>
      <c r="C144" s="11" t="n">
        <v>227053</v>
      </c>
      <c r="D144" s="11" t="n">
        <v>205013</v>
      </c>
      <c r="E144" s="11" t="n">
        <v>82480</v>
      </c>
      <c r="F144" s="11" t="n">
        <v>37794</v>
      </c>
      <c r="G144" s="11" t="n">
        <v>9377</v>
      </c>
      <c r="H144" s="11" t="n">
        <v>115488</v>
      </c>
      <c r="I144" s="11" t="n">
        <v>103614</v>
      </c>
      <c r="J144" s="12" t="n">
        <v>2.99071144</v>
      </c>
      <c r="K144" s="11" t="n">
        <v>339331</v>
      </c>
      <c r="L144" s="13" t="n">
        <v>13227</v>
      </c>
    </row>
    <row r="145" customFormat="false" ht="12.75" hidden="false" customHeight="false" outlineLevel="0" collapsed="false">
      <c r="B145" s="10" t="s">
        <v>152</v>
      </c>
      <c r="C145" s="11" t="n">
        <v>209828</v>
      </c>
      <c r="D145" s="11" t="n">
        <v>188421</v>
      </c>
      <c r="E145" s="11" t="n">
        <v>71734</v>
      </c>
      <c r="F145" s="11" t="n">
        <v>36162</v>
      </c>
      <c r="G145" s="11" t="n">
        <v>8754</v>
      </c>
      <c r="H145" s="11" t="n">
        <v>110348</v>
      </c>
      <c r="I145" s="11" t="n">
        <v>98813</v>
      </c>
      <c r="J145" s="12" t="n">
        <v>2.7489387</v>
      </c>
      <c r="K145" s="11" t="n">
        <v>339919</v>
      </c>
      <c r="L145" s="13" t="n">
        <v>13121</v>
      </c>
    </row>
    <row r="146" customFormat="false" ht="12.75" hidden="false" customHeight="false" outlineLevel="0" collapsed="false">
      <c r="B146" s="10" t="s">
        <v>153</v>
      </c>
      <c r="C146" s="11" t="n">
        <v>200675</v>
      </c>
      <c r="D146" s="11" t="n">
        <v>179740</v>
      </c>
      <c r="E146" s="11" t="n">
        <v>69634</v>
      </c>
      <c r="F146" s="11" t="n">
        <v>35109</v>
      </c>
      <c r="G146" s="11" t="n">
        <v>7743</v>
      </c>
      <c r="H146" s="11" t="n">
        <v>106851</v>
      </c>
      <c r="I146" s="11" t="n">
        <v>95500</v>
      </c>
      <c r="J146" s="12" t="n">
        <v>2.62300537</v>
      </c>
      <c r="K146" s="11" t="n">
        <v>346552</v>
      </c>
      <c r="L146" s="13" t="n">
        <v>13093</v>
      </c>
    </row>
    <row r="147" customFormat="false" ht="12.75" hidden="false" customHeight="false" outlineLevel="0" collapsed="false">
      <c r="B147" s="10" t="s">
        <v>154</v>
      </c>
      <c r="C147" s="11" t="n">
        <v>195723</v>
      </c>
      <c r="D147" s="11" t="n">
        <v>175891</v>
      </c>
      <c r="E147" s="11" t="n">
        <v>67957</v>
      </c>
      <c r="F147" s="11" t="n">
        <v>34369</v>
      </c>
      <c r="G147" s="11" t="n">
        <v>6959</v>
      </c>
      <c r="H147" s="11" t="n">
        <v>105544</v>
      </c>
      <c r="I147" s="11" t="n">
        <v>94784</v>
      </c>
      <c r="J147" s="12" t="n">
        <v>2.56724362</v>
      </c>
      <c r="K147" s="11" t="n">
        <v>342510</v>
      </c>
      <c r="L147" s="13" t="n">
        <v>12942</v>
      </c>
    </row>
    <row r="148" customFormat="false" ht="12.75" hidden="false" customHeight="false" outlineLevel="0" collapsed="false">
      <c r="B148" s="10" t="s">
        <v>155</v>
      </c>
      <c r="C148" s="11" t="n">
        <v>205120</v>
      </c>
      <c r="D148" s="11" t="n">
        <v>186198</v>
      </c>
      <c r="E148" s="11" t="n">
        <v>76517</v>
      </c>
      <c r="F148" s="11" t="n">
        <v>34534</v>
      </c>
      <c r="G148" s="11" t="n">
        <v>7861</v>
      </c>
      <c r="H148" s="11" t="n">
        <v>113583</v>
      </c>
      <c r="I148" s="11" t="n">
        <v>103408</v>
      </c>
      <c r="J148" s="12" t="n">
        <v>2.71892113</v>
      </c>
      <c r="K148" s="11" t="n">
        <v>346563</v>
      </c>
      <c r="L148" s="13" t="n">
        <v>12970</v>
      </c>
    </row>
    <row r="149" customFormat="false" ht="12.75" hidden="false" customHeight="false" outlineLevel="0" collapsed="false">
      <c r="B149" s="10" t="s">
        <v>156</v>
      </c>
      <c r="C149" s="11" t="n">
        <v>204789</v>
      </c>
      <c r="D149" s="11" t="n">
        <v>186327</v>
      </c>
      <c r="E149" s="11" t="n">
        <v>77462</v>
      </c>
      <c r="F149" s="11" t="n">
        <v>34179</v>
      </c>
      <c r="G149" s="11" t="n">
        <v>8385</v>
      </c>
      <c r="H149" s="11" t="n">
        <v>113858</v>
      </c>
      <c r="I149" s="11" t="n">
        <v>103972</v>
      </c>
      <c r="J149" s="12" t="n">
        <v>2.72212849</v>
      </c>
      <c r="K149" s="11" t="n">
        <v>350564</v>
      </c>
      <c r="L149" s="13" t="n">
        <v>13160</v>
      </c>
    </row>
    <row r="150" customFormat="false" ht="12.75" hidden="false" customHeight="false" outlineLevel="0" collapsed="false">
      <c r="B150" s="10" t="s">
        <v>157</v>
      </c>
      <c r="C150" s="11" t="n">
        <v>201907</v>
      </c>
      <c r="D150" s="11" t="n">
        <v>182853</v>
      </c>
      <c r="E150" s="11" t="n">
        <v>70737</v>
      </c>
      <c r="F150" s="11" t="n">
        <v>32986</v>
      </c>
      <c r="G150" s="11" t="n">
        <v>12492</v>
      </c>
      <c r="H150" s="11" t="n">
        <v>109012</v>
      </c>
      <c r="I150" s="11" t="n">
        <v>98666</v>
      </c>
      <c r="J150" s="12" t="n">
        <v>2.67091806</v>
      </c>
      <c r="K150" s="11" t="n">
        <v>345354</v>
      </c>
      <c r="L150" s="13" t="n">
        <v>13297</v>
      </c>
    </row>
    <row r="151" customFormat="false" ht="12.75" hidden="false" customHeight="false" outlineLevel="0" collapsed="false">
      <c r="B151" s="10" t="s">
        <v>158</v>
      </c>
      <c r="C151" s="11" t="n">
        <v>196518</v>
      </c>
      <c r="D151" s="11" t="n">
        <v>177076</v>
      </c>
      <c r="E151" s="11" t="n">
        <v>69127</v>
      </c>
      <c r="F151" s="11" t="n">
        <v>32464</v>
      </c>
      <c r="G151" s="11" t="n">
        <v>11394</v>
      </c>
      <c r="H151" s="11" t="n">
        <v>105393</v>
      </c>
      <c r="I151" s="11" t="n">
        <v>94742</v>
      </c>
      <c r="J151" s="12" t="n">
        <v>2.58787509</v>
      </c>
      <c r="K151" s="11" t="n">
        <v>337453</v>
      </c>
      <c r="L151" s="13" t="n">
        <v>12341</v>
      </c>
    </row>
    <row r="152" customFormat="false" ht="12.75" hidden="false" customHeight="false" outlineLevel="0" collapsed="false">
      <c r="B152" s="10" t="s">
        <v>159</v>
      </c>
      <c r="C152" s="11" t="n">
        <v>197289</v>
      </c>
      <c r="D152" s="11" t="n">
        <v>177276</v>
      </c>
      <c r="E152" s="11" t="n">
        <v>71467</v>
      </c>
      <c r="F152" s="11" t="n">
        <v>32717</v>
      </c>
      <c r="G152" s="11" t="n">
        <v>10062</v>
      </c>
      <c r="H152" s="11" t="n">
        <v>104493</v>
      </c>
      <c r="I152" s="11" t="n">
        <v>93515</v>
      </c>
      <c r="J152" s="12" t="n">
        <v>2.59184798</v>
      </c>
      <c r="K152" s="11" t="n">
        <v>338670</v>
      </c>
      <c r="L152" s="13" t="n">
        <v>12260</v>
      </c>
    </row>
    <row r="153" customFormat="false" ht="12.75" hidden="false" customHeight="false" outlineLevel="0" collapsed="false">
      <c r="B153" s="10" t="s">
        <v>160</v>
      </c>
      <c r="C153" s="11" t="n">
        <v>215532</v>
      </c>
      <c r="D153" s="11" t="n">
        <v>196285</v>
      </c>
      <c r="E153" s="11" t="n">
        <v>81579</v>
      </c>
      <c r="F153" s="11" t="n">
        <v>33726</v>
      </c>
      <c r="G153" s="11" t="n">
        <v>9729</v>
      </c>
      <c r="H153" s="11" t="n">
        <v>108718</v>
      </c>
      <c r="I153" s="11" t="n">
        <v>98368</v>
      </c>
      <c r="J153" s="12" t="n">
        <v>2.8683713</v>
      </c>
      <c r="K153" s="11" t="n">
        <v>340957</v>
      </c>
      <c r="L153" s="13" t="n">
        <v>11600</v>
      </c>
    </row>
    <row r="154" customFormat="false" ht="12.75" hidden="false" customHeight="false" outlineLevel="0" collapsed="false">
      <c r="B154" s="10" t="s">
        <v>161</v>
      </c>
      <c r="C154" s="11" t="n">
        <v>230022</v>
      </c>
      <c r="D154" s="11" t="n">
        <v>210109</v>
      </c>
      <c r="E154" s="11" t="n">
        <v>93247</v>
      </c>
      <c r="F154" s="11" t="n">
        <v>34788</v>
      </c>
      <c r="G154" s="11" t="n">
        <v>9467</v>
      </c>
      <c r="H154" s="11" t="n">
        <v>112177</v>
      </c>
      <c r="I154" s="11" t="n">
        <v>101543</v>
      </c>
      <c r="J154" s="12" t="n">
        <v>3.07102549</v>
      </c>
      <c r="K154" s="11" t="n">
        <v>341391</v>
      </c>
      <c r="L154" s="13" t="n">
        <v>11278</v>
      </c>
    </row>
    <row r="155" customFormat="false" ht="12.75" hidden="false" customHeight="false" outlineLevel="0" collapsed="false">
      <c r="B155" s="10" t="s">
        <v>162</v>
      </c>
      <c r="C155" s="11" t="n">
        <v>227369</v>
      </c>
      <c r="D155" s="11" t="n">
        <v>207298</v>
      </c>
      <c r="E155" s="11" t="n">
        <v>90396</v>
      </c>
      <c r="F155" s="11" t="n">
        <v>34935</v>
      </c>
      <c r="G155" s="11" t="n">
        <v>9389</v>
      </c>
      <c r="H155" s="11" t="n">
        <v>110519</v>
      </c>
      <c r="I155" s="11" t="n">
        <v>99792</v>
      </c>
      <c r="J155" s="12" t="n">
        <v>3.03017457</v>
      </c>
      <c r="K155" s="11" t="n">
        <v>351624</v>
      </c>
      <c r="L155" s="13" t="n">
        <v>11750</v>
      </c>
    </row>
    <row r="156" customFormat="false" ht="12.75" hidden="false" customHeight="false" outlineLevel="0" collapsed="false">
      <c r="B156" s="10" t="s">
        <v>163</v>
      </c>
      <c r="C156" s="11" t="n">
        <v>225678</v>
      </c>
      <c r="D156" s="11" t="n">
        <v>206113</v>
      </c>
      <c r="E156" s="11" t="n">
        <v>82942</v>
      </c>
      <c r="F156" s="11" t="n">
        <v>34755</v>
      </c>
      <c r="G156" s="11" t="n">
        <v>9241</v>
      </c>
      <c r="H156" s="11" t="n">
        <v>112420</v>
      </c>
      <c r="I156" s="11" t="n">
        <v>101977</v>
      </c>
      <c r="J156" s="12" t="n">
        <v>3.00802366</v>
      </c>
      <c r="K156" s="11" t="n">
        <v>342287</v>
      </c>
      <c r="L156" s="13" t="n">
        <v>11404</v>
      </c>
    </row>
    <row r="157" customFormat="false" ht="12.75" hidden="false" customHeight="false" outlineLevel="0" collapsed="false">
      <c r="B157" s="10" t="s">
        <v>164</v>
      </c>
      <c r="C157" s="11" t="n">
        <v>254040</v>
      </c>
      <c r="D157" s="11" t="n">
        <v>235523</v>
      </c>
      <c r="E157" s="11" t="n">
        <v>92898</v>
      </c>
      <c r="F157" s="11" t="n">
        <v>35551</v>
      </c>
      <c r="G157" s="11" t="n">
        <v>10383</v>
      </c>
      <c r="H157" s="11" t="n">
        <v>127695</v>
      </c>
      <c r="I157" s="11" t="n">
        <v>117832</v>
      </c>
      <c r="J157" s="12" t="n">
        <v>3.43974721</v>
      </c>
      <c r="K157" s="11" t="n">
        <v>332748</v>
      </c>
      <c r="L157" s="13" t="n">
        <v>11343</v>
      </c>
    </row>
    <row r="158" customFormat="false" ht="12.75" hidden="false" customHeight="false" outlineLevel="0" collapsed="false">
      <c r="B158" s="14" t="s">
        <v>165</v>
      </c>
      <c r="C158" s="15" t="n">
        <v>266144</v>
      </c>
      <c r="D158" s="15" t="n">
        <v>247994</v>
      </c>
      <c r="E158" s="15" t="n">
        <v>96914</v>
      </c>
      <c r="F158" s="15" t="n">
        <v>36133</v>
      </c>
      <c r="G158" s="15" t="n">
        <v>10047</v>
      </c>
      <c r="H158" s="15" t="n">
        <v>134141</v>
      </c>
      <c r="I158" s="15" t="n">
        <v>124494</v>
      </c>
      <c r="J158" s="16" t="n">
        <v>3.62247626</v>
      </c>
      <c r="K158" s="15" t="n">
        <v>331050</v>
      </c>
      <c r="L158" s="17" t="n">
        <v>11984</v>
      </c>
    </row>
    <row r="159" customFormat="false" ht="12.75" hidden="false" customHeight="false" outlineLevel="0" collapsed="false">
      <c r="B159" s="0" t="s">
        <v>166</v>
      </c>
    </row>
    <row r="160" customFormat="false" ht="12.75" hidden="false" customHeight="false" outlineLevel="0" collapsed="false">
      <c r="B160" s="0" t="s">
        <v>167</v>
      </c>
    </row>
    <row r="161" customFormat="false" ht="12.75" hidden="false" customHeight="false" outlineLevel="0" collapsed="false">
      <c r="B161" s="0" t="s">
        <v>168</v>
      </c>
    </row>
    <row r="164" customFormat="false" ht="12.75" hidden="false" customHeight="false" outlineLevel="0" collapsed="false">
      <c r="A164" s="0" t="s">
        <v>169</v>
      </c>
      <c r="B164" s="18" t="s">
        <v>170</v>
      </c>
      <c r="F164" s="18" t="s">
        <v>171</v>
      </c>
      <c r="K164" s="0" t="s">
        <v>172</v>
      </c>
    </row>
  </sheetData>
  <mergeCells count="12">
    <mergeCell ref="B6:B9"/>
    <mergeCell ref="C6:I6"/>
    <mergeCell ref="J6:J9"/>
    <mergeCell ref="K6:K9"/>
    <mergeCell ref="L6:L9"/>
    <mergeCell ref="C7:C9"/>
    <mergeCell ref="D7:I7"/>
    <mergeCell ref="D8:D9"/>
    <mergeCell ref="E8:E9"/>
    <mergeCell ref="F8:F9"/>
    <mergeCell ref="G8:G9"/>
    <mergeCell ref="H8:I8"/>
  </mergeCells>
  <conditionalFormatting sqref="B6:B9">
    <cfRule type="expression" priority="2" aboveAverage="0" equalAverage="0" bottom="0" percent="0" rank="0" text="" dxfId="0">
      <formula>A1&lt;&gt;IV65000</formula>
    </cfRule>
  </conditionalFormatting>
  <conditionalFormatting sqref="C6:I6">
    <cfRule type="expression" priority="3" aboveAverage="0" equalAverage="0" bottom="0" percent="0" rank="0" text="" dxfId="1">
      <formula>A1&lt;&gt;IV65000</formula>
    </cfRule>
  </conditionalFormatting>
  <conditionalFormatting sqref="J6:J9">
    <cfRule type="expression" priority="4" aboveAverage="0" equalAverage="0" bottom="0" percent="0" rank="0" text="" dxfId="2">
      <formula>A1&lt;&gt;IV65000</formula>
    </cfRule>
  </conditionalFormatting>
  <conditionalFormatting sqref="K6:K9">
    <cfRule type="expression" priority="5" aboveAverage="0" equalAverage="0" bottom="0" percent="0" rank="0" text="" dxfId="3">
      <formula>A1&lt;&gt;IV65000</formula>
    </cfRule>
  </conditionalFormatting>
  <conditionalFormatting sqref="L6:L9">
    <cfRule type="expression" priority="6" aboveAverage="0" equalAverage="0" bottom="0" percent="0" rank="0" text="" dxfId="4">
      <formula>A1&lt;&gt;IV65000</formula>
    </cfRule>
  </conditionalFormatting>
  <conditionalFormatting sqref="C7:C9">
    <cfRule type="expression" priority="7" aboveAverage="0" equalAverage="0" bottom="0" percent="0" rank="0" text="" dxfId="5">
      <formula>A1&lt;&gt;IV65000</formula>
    </cfRule>
  </conditionalFormatting>
  <conditionalFormatting sqref="D7:I7">
    <cfRule type="expression" priority="8" aboveAverage="0" equalAverage="0" bottom="0" percent="0" rank="0" text="" dxfId="6">
      <formula>A1&lt;&gt;IV65000</formula>
    </cfRule>
  </conditionalFormatting>
  <conditionalFormatting sqref="D8:D9">
    <cfRule type="expression" priority="9" aboveAverage="0" equalAverage="0" bottom="0" percent="0" rank="0" text="" dxfId="7">
      <formula>A1&lt;&gt;IV65000</formula>
    </cfRule>
  </conditionalFormatting>
  <conditionalFormatting sqref="E8:E9">
    <cfRule type="expression" priority="10" aboveAverage="0" equalAverage="0" bottom="0" percent="0" rank="0" text="" dxfId="8">
      <formula>A1&lt;&gt;IV65000</formula>
    </cfRule>
  </conditionalFormatting>
  <conditionalFormatting sqref="F8:F9">
    <cfRule type="expression" priority="11" aboveAverage="0" equalAverage="0" bottom="0" percent="0" rank="0" text="" dxfId="9">
      <formula>A1&lt;&gt;IV65000</formula>
    </cfRule>
  </conditionalFormatting>
  <conditionalFormatting sqref="G8:G9">
    <cfRule type="expression" priority="12" aboveAverage="0" equalAverage="0" bottom="0" percent="0" rank="0" text="" dxfId="10">
      <formula>A1&lt;&gt;IV65000</formula>
    </cfRule>
  </conditionalFormatting>
  <conditionalFormatting sqref="H8:I8">
    <cfRule type="expression" priority="13" aboveAverage="0" equalAverage="0" bottom="0" percent="0" rank="0" text="" dxfId="11">
      <formula>A1&lt;&gt;IV65000</formula>
    </cfRule>
  </conditionalFormatting>
  <hyperlinks>
    <hyperlink ref="B164" r:id="rId1" display="CZSO Public database"/>
    <hyperlink ref="F16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44.13"/>
    <col collapsed="false" customWidth="true" hidden="false" outlineLevel="0" max="4" min="4" style="0" width="246.41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173</v>
      </c>
    </row>
    <row r="3" customFormat="false" ht="12.75" hidden="false" customHeight="false" outlineLevel="0" collapsed="false">
      <c r="B3" s="1" t="s">
        <v>174</v>
      </c>
    </row>
    <row r="4" customFormat="false" ht="12.75" hidden="false" customHeight="false" outlineLevel="0" collapsed="false">
      <c r="B4" s="0" t="s">
        <v>175</v>
      </c>
      <c r="C4" s="0" t="s">
        <v>176</v>
      </c>
      <c r="D4" s="0" t="s">
        <v>177</v>
      </c>
      <c r="E4" s="0" t="s">
        <v>178</v>
      </c>
    </row>
    <row r="5" customFormat="false" ht="12.75" hidden="false" customHeight="false" outlineLevel="0" collapsed="false">
      <c r="B5" s="19" t="n">
        <v>5971</v>
      </c>
      <c r="C5" s="20" t="s">
        <v>179</v>
      </c>
      <c r="D5" s="20" t="s">
        <v>180</v>
      </c>
      <c r="E5" s="20" t="s">
        <v>181</v>
      </c>
    </row>
    <row r="6" customFormat="false" ht="12.75" hidden="false" customHeight="false" outlineLevel="0" collapsed="false">
      <c r="B6" s="19" t="n">
        <v>5973</v>
      </c>
      <c r="C6" s="20" t="s">
        <v>182</v>
      </c>
      <c r="D6" s="20" t="s">
        <v>183</v>
      </c>
      <c r="E6" s="20" t="s">
        <v>181</v>
      </c>
    </row>
    <row r="10" customFormat="false" ht="12.75" hidden="false" customHeight="false" outlineLevel="0" collapsed="false">
      <c r="A10" s="0" t="s">
        <v>169</v>
      </c>
      <c r="B10" s="18" t="s">
        <v>184</v>
      </c>
      <c r="D10" s="18" t="s">
        <v>171</v>
      </c>
      <c r="F10" s="0" t="s">
        <v>172</v>
      </c>
    </row>
  </sheetData>
  <hyperlinks>
    <hyperlink ref="B10" r:id="rId1" display="CZSO Statistical metainformation system"/>
    <hyperlink ref="D1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5" min="4" style="0" width="51.28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173</v>
      </c>
    </row>
    <row r="3" customFormat="false" ht="12.75" hidden="false" customHeight="false" outlineLevel="0" collapsed="false">
      <c r="B3" s="1" t="s">
        <v>185</v>
      </c>
    </row>
    <row r="4" customFormat="false" ht="12.75" hidden="false" customHeight="false" outlineLevel="0" collapsed="false">
      <c r="B4" s="0" t="s">
        <v>186</v>
      </c>
      <c r="C4" s="0" t="s">
        <v>187</v>
      </c>
      <c r="D4" s="0" t="s">
        <v>176</v>
      </c>
      <c r="E4" s="0" t="s">
        <v>177</v>
      </c>
      <c r="F4" s="0" t="s">
        <v>178</v>
      </c>
    </row>
    <row r="5" customFormat="false" ht="12.75" hidden="false" customHeight="false" outlineLevel="0" collapsed="false">
      <c r="B5" s="19" t="n">
        <v>97</v>
      </c>
      <c r="C5" s="19"/>
      <c r="D5" s="20" t="s">
        <v>188</v>
      </c>
      <c r="E5" s="20" t="s">
        <v>188</v>
      </c>
      <c r="F5" s="20" t="s">
        <v>189</v>
      </c>
    </row>
    <row r="6" customFormat="false" ht="12.75" hidden="false" customHeight="false" outlineLevel="0" collapsed="false">
      <c r="B6" s="19" t="n">
        <v>97</v>
      </c>
      <c r="C6" s="19" t="s">
        <v>190</v>
      </c>
      <c r="D6" s="20" t="s">
        <v>4</v>
      </c>
      <c r="E6" s="20" t="s">
        <v>4</v>
      </c>
      <c r="F6" s="20" t="s">
        <v>189</v>
      </c>
    </row>
    <row r="7" customFormat="false" ht="12.75" hidden="false" customHeight="false" outlineLevel="0" collapsed="false">
      <c r="B7" s="1" t="s">
        <v>191</v>
      </c>
    </row>
    <row r="8" customFormat="false" ht="12.75" hidden="false" customHeight="false" outlineLevel="0" collapsed="false">
      <c r="B8" s="0" t="s">
        <v>186</v>
      </c>
      <c r="C8" s="0" t="s">
        <v>187</v>
      </c>
      <c r="D8" s="0" t="s">
        <v>176</v>
      </c>
      <c r="E8" s="0" t="s">
        <v>177</v>
      </c>
      <c r="F8" s="0" t="s">
        <v>178</v>
      </c>
    </row>
    <row r="9" customFormat="false" ht="12.75" hidden="false" customHeight="false" outlineLevel="0" collapsed="false">
      <c r="B9" s="19" t="n">
        <v>78</v>
      </c>
      <c r="C9" s="19"/>
      <c r="D9" s="20" t="s">
        <v>192</v>
      </c>
      <c r="E9" s="20" t="s">
        <v>192</v>
      </c>
      <c r="F9" s="20" t="s">
        <v>181</v>
      </c>
    </row>
    <row r="10" customFormat="false" ht="12.75" hidden="false" customHeight="false" outlineLevel="0" collapsed="false">
      <c r="B10" s="19" t="n">
        <v>78</v>
      </c>
      <c r="C10" s="19" t="s">
        <v>193</v>
      </c>
      <c r="D10" s="20" t="s">
        <v>194</v>
      </c>
      <c r="E10" s="20" t="s">
        <v>194</v>
      </c>
      <c r="F10" s="20" t="s">
        <v>181</v>
      </c>
    </row>
    <row r="11" customFormat="false" ht="12.75" hidden="false" customHeight="false" outlineLevel="0" collapsed="false">
      <c r="B11" s="19" t="n">
        <v>78</v>
      </c>
      <c r="C11" s="19" t="s">
        <v>195</v>
      </c>
      <c r="D11" s="20" t="s">
        <v>196</v>
      </c>
      <c r="E11" s="20" t="s">
        <v>196</v>
      </c>
      <c r="F11" s="20" t="s">
        <v>181</v>
      </c>
    </row>
    <row r="12" customFormat="false" ht="12.75" hidden="false" customHeight="false" outlineLevel="0" collapsed="false">
      <c r="B12" s="19" t="n">
        <v>78</v>
      </c>
      <c r="C12" s="19" t="s">
        <v>197</v>
      </c>
      <c r="D12" s="20" t="s">
        <v>198</v>
      </c>
      <c r="E12" s="20" t="s">
        <v>198</v>
      </c>
      <c r="F12" s="20" t="s">
        <v>181</v>
      </c>
    </row>
    <row r="13" customFormat="false" ht="12.75" hidden="false" customHeight="false" outlineLevel="0" collapsed="false">
      <c r="B13" s="1" t="s">
        <v>199</v>
      </c>
    </row>
    <row r="14" customFormat="false" ht="12.75" hidden="false" customHeight="false" outlineLevel="0" collapsed="false">
      <c r="B14" s="0" t="s">
        <v>186</v>
      </c>
      <c r="C14" s="0" t="s">
        <v>187</v>
      </c>
      <c r="D14" s="0" t="s">
        <v>176</v>
      </c>
      <c r="E14" s="0" t="s">
        <v>177</v>
      </c>
      <c r="F14" s="0" t="s">
        <v>178</v>
      </c>
    </row>
    <row r="15" customFormat="false" ht="12.75" hidden="false" customHeight="false" outlineLevel="0" collapsed="false">
      <c r="B15" s="19" t="n">
        <v>102</v>
      </c>
      <c r="C15" s="19"/>
      <c r="D15" s="20" t="s">
        <v>200</v>
      </c>
      <c r="E15" s="20" t="s">
        <v>200</v>
      </c>
      <c r="F15" s="20" t="s">
        <v>181</v>
      </c>
    </row>
    <row r="16" customFormat="false" ht="12.75" hidden="false" customHeight="false" outlineLevel="0" collapsed="false">
      <c r="B16" s="19" t="n">
        <v>102</v>
      </c>
      <c r="C16" s="19" t="s">
        <v>201</v>
      </c>
      <c r="D16" s="20" t="s">
        <v>202</v>
      </c>
      <c r="E16" s="20" t="s">
        <v>202</v>
      </c>
      <c r="F16" s="20" t="s">
        <v>181</v>
      </c>
    </row>
    <row r="17" customFormat="false" ht="12.75" hidden="false" customHeight="false" outlineLevel="0" collapsed="false">
      <c r="B17" s="19" t="n">
        <v>386</v>
      </c>
      <c r="C17" s="19"/>
      <c r="D17" s="20" t="s">
        <v>203</v>
      </c>
      <c r="E17" s="20" t="s">
        <v>203</v>
      </c>
      <c r="F17" s="20" t="s">
        <v>181</v>
      </c>
    </row>
    <row r="18" customFormat="false" ht="12.75" hidden="false" customHeight="false" outlineLevel="0" collapsed="false">
      <c r="B18" s="19" t="n">
        <v>386</v>
      </c>
      <c r="C18" s="19" t="s">
        <v>204</v>
      </c>
      <c r="D18" s="20" t="s">
        <v>205</v>
      </c>
      <c r="E18" s="20" t="s">
        <v>205</v>
      </c>
      <c r="F18" s="20" t="s">
        <v>181</v>
      </c>
    </row>
    <row r="19" customFormat="false" ht="12.75" hidden="false" customHeight="false" outlineLevel="0" collapsed="false">
      <c r="B19" s="19" t="n">
        <v>387</v>
      </c>
      <c r="C19" s="19"/>
      <c r="D19" s="20" t="s">
        <v>206</v>
      </c>
      <c r="E19" s="20" t="s">
        <v>206</v>
      </c>
      <c r="F19" s="20" t="s">
        <v>181</v>
      </c>
    </row>
    <row r="20" customFormat="false" ht="12.75" hidden="false" customHeight="false" outlineLevel="0" collapsed="false">
      <c r="B20" s="19" t="n">
        <v>387</v>
      </c>
      <c r="C20" s="19" t="s">
        <v>204</v>
      </c>
      <c r="D20" s="20" t="s">
        <v>207</v>
      </c>
      <c r="E20" s="20" t="s">
        <v>207</v>
      </c>
      <c r="F20" s="20" t="s">
        <v>181</v>
      </c>
    </row>
    <row r="21" customFormat="false" ht="12.75" hidden="false" customHeight="false" outlineLevel="0" collapsed="false">
      <c r="B21" s="19" t="n">
        <v>389</v>
      </c>
      <c r="C21" s="19"/>
      <c r="D21" s="20" t="s">
        <v>208</v>
      </c>
      <c r="E21" s="20" t="s">
        <v>208</v>
      </c>
      <c r="F21" s="20" t="s">
        <v>181</v>
      </c>
    </row>
    <row r="22" customFormat="false" ht="12.75" hidden="false" customHeight="false" outlineLevel="0" collapsed="false">
      <c r="B22" s="19" t="n">
        <v>389</v>
      </c>
      <c r="C22" s="19" t="s">
        <v>204</v>
      </c>
      <c r="D22" s="20" t="s">
        <v>209</v>
      </c>
      <c r="E22" s="20" t="s">
        <v>209</v>
      </c>
      <c r="F22" s="20" t="s">
        <v>181</v>
      </c>
    </row>
    <row r="23" customFormat="false" ht="12.75" hidden="false" customHeight="false" outlineLevel="0" collapsed="false">
      <c r="B23" s="19" t="n">
        <v>398</v>
      </c>
      <c r="C23" s="19"/>
      <c r="D23" s="20" t="s">
        <v>210</v>
      </c>
      <c r="E23" s="20" t="s">
        <v>210</v>
      </c>
      <c r="F23" s="20" t="s">
        <v>181</v>
      </c>
    </row>
    <row r="24" customFormat="false" ht="12.75" hidden="false" customHeight="false" outlineLevel="0" collapsed="false">
      <c r="B24" s="19" t="n">
        <v>398</v>
      </c>
      <c r="C24" s="19" t="s">
        <v>204</v>
      </c>
      <c r="D24" s="20" t="s">
        <v>211</v>
      </c>
      <c r="E24" s="20" t="s">
        <v>211</v>
      </c>
      <c r="F24" s="20" t="s">
        <v>181</v>
      </c>
    </row>
    <row r="25" customFormat="false" ht="12.75" hidden="false" customHeight="false" outlineLevel="0" collapsed="false">
      <c r="B25" s="19" t="n">
        <v>425</v>
      </c>
      <c r="C25" s="19"/>
      <c r="D25" s="20" t="s">
        <v>212</v>
      </c>
      <c r="E25" s="20" t="s">
        <v>212</v>
      </c>
      <c r="F25" s="20" t="s">
        <v>181</v>
      </c>
    </row>
    <row r="26" customFormat="false" ht="12.75" hidden="false" customHeight="false" outlineLevel="0" collapsed="false">
      <c r="B26" s="19" t="n">
        <v>425</v>
      </c>
      <c r="C26" s="19" t="s">
        <v>204</v>
      </c>
      <c r="D26" s="20" t="s">
        <v>213</v>
      </c>
      <c r="E26" s="20" t="s">
        <v>213</v>
      </c>
      <c r="F26" s="20" t="s">
        <v>181</v>
      </c>
    </row>
    <row r="27" customFormat="false" ht="12.75" hidden="false" customHeight="false" outlineLevel="0" collapsed="false">
      <c r="B27" s="19" t="n">
        <v>430</v>
      </c>
      <c r="C27" s="19"/>
      <c r="D27" s="20" t="s">
        <v>214</v>
      </c>
      <c r="E27" s="20" t="s">
        <v>214</v>
      </c>
      <c r="F27" s="20" t="s">
        <v>181</v>
      </c>
    </row>
    <row r="28" customFormat="false" ht="12.75" hidden="false" customHeight="false" outlineLevel="0" collapsed="false">
      <c r="B28" s="19" t="n">
        <v>430</v>
      </c>
      <c r="C28" s="19" t="s">
        <v>215</v>
      </c>
      <c r="D28" s="20" t="s">
        <v>216</v>
      </c>
      <c r="E28" s="20" t="s">
        <v>216</v>
      </c>
      <c r="F28" s="20" t="s">
        <v>181</v>
      </c>
    </row>
    <row r="29" customFormat="false" ht="12.75" hidden="false" customHeight="false" outlineLevel="0" collapsed="false">
      <c r="B29" s="19" t="n">
        <v>7503</v>
      </c>
      <c r="C29" s="19"/>
      <c r="D29" s="20" t="s">
        <v>217</v>
      </c>
      <c r="E29" s="20" t="s">
        <v>217</v>
      </c>
      <c r="F29" s="20" t="s">
        <v>181</v>
      </c>
    </row>
    <row r="30" customFormat="false" ht="12.75" hidden="false" customHeight="false" outlineLevel="0" collapsed="false">
      <c r="B30" s="19" t="n">
        <v>7503</v>
      </c>
      <c r="C30" s="19" t="s">
        <v>218</v>
      </c>
      <c r="D30" s="20" t="s">
        <v>219</v>
      </c>
      <c r="E30" s="20" t="s">
        <v>219</v>
      </c>
      <c r="F30" s="20" t="s">
        <v>181</v>
      </c>
    </row>
    <row r="31" customFormat="false" ht="12.75" hidden="false" customHeight="false" outlineLevel="0" collapsed="false">
      <c r="B31" s="19" t="n">
        <v>7605</v>
      </c>
      <c r="C31" s="19"/>
      <c r="D31" s="20" t="s">
        <v>220</v>
      </c>
      <c r="E31" s="20" t="s">
        <v>220</v>
      </c>
      <c r="F31" s="20" t="s">
        <v>181</v>
      </c>
    </row>
    <row r="32" customFormat="false" ht="12.75" hidden="false" customHeight="false" outlineLevel="0" collapsed="false">
      <c r="B32" s="19" t="n">
        <v>7605</v>
      </c>
      <c r="C32" s="19" t="s">
        <v>221</v>
      </c>
      <c r="D32" s="20" t="s">
        <v>222</v>
      </c>
      <c r="E32" s="20" t="s">
        <v>222</v>
      </c>
      <c r="F32" s="20" t="s">
        <v>181</v>
      </c>
    </row>
    <row r="33" customFormat="false" ht="12.75" hidden="false" customHeight="false" outlineLevel="0" collapsed="false">
      <c r="B33" s="19" t="n">
        <v>7635</v>
      </c>
      <c r="C33" s="19"/>
      <c r="D33" s="20" t="s">
        <v>223</v>
      </c>
      <c r="E33" s="20" t="s">
        <v>223</v>
      </c>
      <c r="F33" s="20" t="s">
        <v>181</v>
      </c>
    </row>
    <row r="34" customFormat="false" ht="12.75" hidden="false" customHeight="false" outlineLevel="0" collapsed="false">
      <c r="B34" s="19" t="n">
        <v>7635</v>
      </c>
      <c r="C34" s="19" t="s">
        <v>224</v>
      </c>
      <c r="D34" s="20" t="s">
        <v>225</v>
      </c>
      <c r="E34" s="20" t="s">
        <v>225</v>
      </c>
      <c r="F34" s="20" t="s">
        <v>181</v>
      </c>
    </row>
    <row r="35" customFormat="false" ht="12.75" hidden="false" customHeight="false" outlineLevel="0" collapsed="false">
      <c r="B35" s="19" t="n">
        <v>7700</v>
      </c>
      <c r="C35" s="19"/>
      <c r="D35" s="20" t="s">
        <v>226</v>
      </c>
      <c r="E35" s="20" t="s">
        <v>226</v>
      </c>
      <c r="F35" s="20" t="s">
        <v>181</v>
      </c>
    </row>
    <row r="36" customFormat="false" ht="12.75" hidden="false" customHeight="false" outlineLevel="0" collapsed="false">
      <c r="B36" s="19" t="n">
        <v>7700</v>
      </c>
      <c r="C36" s="19" t="s">
        <v>227</v>
      </c>
      <c r="D36" s="20" t="s">
        <v>228</v>
      </c>
      <c r="E36" s="20" t="s">
        <v>229</v>
      </c>
      <c r="F36" s="20" t="s">
        <v>181</v>
      </c>
    </row>
    <row r="40" customFormat="false" ht="12.75" hidden="false" customHeight="false" outlineLevel="0" collapsed="false">
      <c r="A40" s="0" t="s">
        <v>169</v>
      </c>
      <c r="B40" s="18" t="s">
        <v>184</v>
      </c>
      <c r="D40" s="18" t="s">
        <v>171</v>
      </c>
      <c r="F40" s="0" t="s">
        <v>172</v>
      </c>
    </row>
  </sheetData>
  <hyperlinks>
    <hyperlink ref="B40" r:id="rId1" display="CZSO Statistical metainformation system"/>
    <hyperlink ref="D4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6:32Z</dcterms:created>
  <dc:creator>Apache POI</dc:creator>
  <dc:description/>
  <dc:language>en-US</dc:language>
  <cp:lastModifiedBy>Vratislav Novák</cp:lastModifiedBy>
  <dcterms:modified xsi:type="dcterms:W3CDTF">2020-06-29T12:56:47Z</dcterms:modified>
  <cp:revision>0</cp:revision>
  <dc:subject/>
  <dc:title/>
</cp:coreProperties>
</file>