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7">
  <si>
    <t xml:space="preserve">Data from CZSO Public database</t>
  </si>
  <si>
    <t xml:space="preserve">Gross domestic product</t>
  </si>
  <si>
    <t xml:space="preserve">Territory: </t>
  </si>
  <si>
    <t xml:space="preserve">Czech Republic</t>
  </si>
  <si>
    <t xml:space="preserve">Period</t>
  </si>
  <si>
    <t xml:space="preserve">Current prices</t>
  </si>
  <si>
    <t xml:space="preserve">Constant prices of 2010 [1]</t>
  </si>
  <si>
    <t xml:space="preserve">Deflators</t>
  </si>
  <si>
    <t xml:space="preserve">CZK mil.</t>
  </si>
  <si>
    <t xml:space="preserve">CPPY = 100 [2]</t>
  </si>
  <si>
    <t xml:space="preserve">Average
2010 = 100</t>
  </si>
  <si>
    <t xml:space="preserve">2000 Q1</t>
  </si>
  <si>
    <t xml:space="preserve">2000 Q2</t>
  </si>
  <si>
    <t xml:space="preserve">2000 Q3</t>
  </si>
  <si>
    <t xml:space="preserve">2000 Q4</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NUCDUSHV01-Q/4</t>
  </si>
  <si>
    <t xml:space="preserve">[1] The calculation of the indicators at constant prices of 2010 was made      by chaining year-on-year indices (always based on the previous      year's average).     This method establishes links between quarterly and annual     indicators. However, it does not enable to make links between individual components and the total.</t>
  </si>
  <si>
    <t xml:space="preserve">[2] CPPY –  Corresponding period of the previous year.</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Balancing items according to the ESA</t>
  </si>
  <si>
    <t xml:space="preserve">Vyrovnávací položka (B) je účetním výsledkem získaným odečtením celkové hodnoty zápisů na jedné straně účtu od celkové hodnoty na druhé straně. Nemůže být měřena nezávisle na ostatních zápisech; jako odvozený zápis odráží použití obecných účetních pravidel o zvláštních zápisech na obou stranách účtu.
Vyrovnávací položky ale nejsou pouze nástrojem zavedeným pro zajištění vyrovnanosti účtů, poskytují značné množství informací a zahrnují některé z nejdůležitějších zápisů na účtech: přidaná hodnota, provozní přebytek, disponibilní důchod, úspory, čisté půjčky a čisté výpůjčky, čisté jmění.
Pro jednotky (institucionální jednotky; místní činnostní jednotky) nebo seskupení jednotek (institucionální sektory a při rozšířeném pojetí i nerezidenti; odvětví) se na různých podúčtech zaznamenávají transakce nebo ostatní toky, které jsou spojeny s některými zvláštními rysy ekonomického života (například výroba). Takový soubor transakcí není obvykle vybilancován; celkové částky zaznamenané jako přijaté a zaplacené se obvykle liší, takže musí být zavedena vyrovnávací položka. Vyrovnávací položka musí být obvykle zavedena rovněž mezi úhrnem aktiv a úhrnem závazků institucionální jednotky nebo sektoru.</t>
  </si>
  <si>
    <t xml:space="preserve">01.01.199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83798</t>
  </si>
  <si>
    <t xml:space="preserve">per cent</t>
  </si>
  <si>
    <t xml:space="preserve">Breakdown</t>
  </si>
  <si>
    <t xml:space="preserve">Klasifikace vyrovnávacích položek dle ESA - úroveň 1</t>
  </si>
  <si>
    <t xml:space="preserve">B.1*g</t>
  </si>
  <si>
    <t xml:space="preserve">Hrubý domácí produkt</t>
  </si>
  <si>
    <t xml:space="preserve">Statistical function</t>
  </si>
  <si>
    <t xml:space="preserve">50</t>
  </si>
  <si>
    <t xml:space="preserve">time index</t>
  </si>
  <si>
    <t xml:space="preserve">Price levels</t>
  </si>
  <si>
    <t xml:space="preserve">D</t>
  </si>
  <si>
    <t xml:space="preserve">deflator of average prices of previous year</t>
  </si>
  <si>
    <t xml:space="preserve">L</t>
  </si>
  <si>
    <t xml:space="preserve">average prices of previous year</t>
  </si>
  <si>
    <t xml:space="preserve">P</t>
  </si>
  <si>
    <t xml:space="preserve">average constant prices of a given year</t>
  </si>
  <si>
    <t xml:space="preserve">Basic period</t>
  </si>
  <si>
    <t xml:space="preserve">C</t>
  </si>
  <si>
    <t xml:space="preserve">corresponding period of the previous year</t>
  </si>
  <si>
    <t xml:space="preserve">Z</t>
  </si>
  <si>
    <t xml:space="preserve">mean over the base year</t>
  </si>
  <si>
    <t xml:space="preserve">Specification of a statistical function</t>
  </si>
  <si>
    <t xml:space="preserve">ratio (in  [%])</t>
  </si>
  <si>
    <t xml:space="preserve">Code list of intervals</t>
  </si>
  <si>
    <t xml:space="preserve">432010432010000</t>
  </si>
  <si>
    <t xml:space="preserve">2 010</t>
  </si>
  <si>
    <t xml:space="preserve">&lt;2 010; 2 010&gt;</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6" fontId="0" fillId="0" borderId="7"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G4" s="2" t="s">
        <v>2</v>
      </c>
      <c r="H4" s="0" t="s">
        <v>3</v>
      </c>
    </row>
    <row r="6" customFormat="false" ht="12.75" hidden="false" customHeight="true" outlineLevel="0" collapsed="false">
      <c r="B6" s="3" t="s">
        <v>4</v>
      </c>
      <c r="C6" s="4" t="s">
        <v>5</v>
      </c>
      <c r="D6" s="4"/>
      <c r="E6" s="4" t="s">
        <v>6</v>
      </c>
      <c r="F6" s="4"/>
      <c r="G6" s="4" t="s">
        <v>7</v>
      </c>
      <c r="H6" s="4"/>
    </row>
    <row r="7" customFormat="false" ht="25.5" hidden="false" customHeight="false" outlineLevel="0" collapsed="false">
      <c r="B7" s="3"/>
      <c r="C7" s="5" t="s">
        <v>8</v>
      </c>
      <c r="D7" s="5" t="s">
        <v>9</v>
      </c>
      <c r="E7" s="5" t="s">
        <v>8</v>
      </c>
      <c r="F7" s="5" t="s">
        <v>9</v>
      </c>
      <c r="G7" s="5" t="s">
        <v>9</v>
      </c>
      <c r="H7" s="6" t="s">
        <v>10</v>
      </c>
    </row>
    <row r="8" customFormat="false" ht="12.75" hidden="false" customHeight="false" outlineLevel="0" collapsed="false">
      <c r="B8" s="7" t="s">
        <v>11</v>
      </c>
      <c r="C8" s="8" t="n">
        <v>537494</v>
      </c>
      <c r="D8" s="9" t="n">
        <v>106.7</v>
      </c>
      <c r="E8" s="8" t="n">
        <v>672694</v>
      </c>
      <c r="F8" s="9" t="n">
        <v>104.6</v>
      </c>
      <c r="G8" s="9" t="n">
        <v>102</v>
      </c>
      <c r="H8" s="10" t="n">
        <v>79.9</v>
      </c>
    </row>
    <row r="9" customFormat="false" ht="12.75" hidden="false" customHeight="false" outlineLevel="0" collapsed="false">
      <c r="B9" s="7" t="s">
        <v>12</v>
      </c>
      <c r="C9" s="8" t="n">
        <v>596079</v>
      </c>
      <c r="D9" s="9" t="n">
        <v>105.9</v>
      </c>
      <c r="E9" s="8" t="n">
        <v>724662</v>
      </c>
      <c r="F9" s="9" t="n">
        <v>104</v>
      </c>
      <c r="G9" s="9" t="n">
        <v>101.7</v>
      </c>
      <c r="H9" s="10" t="n">
        <v>82.3</v>
      </c>
    </row>
    <row r="10" customFormat="false" ht="12.75" hidden="false" customHeight="false" outlineLevel="0" collapsed="false">
      <c r="B10" s="7" t="s">
        <v>13</v>
      </c>
      <c r="C10" s="8" t="n">
        <v>611036</v>
      </c>
      <c r="D10" s="9" t="n">
        <v>106.5</v>
      </c>
      <c r="E10" s="8" t="n">
        <v>741405</v>
      </c>
      <c r="F10" s="9" t="n">
        <v>104.4</v>
      </c>
      <c r="G10" s="9" t="n">
        <v>102</v>
      </c>
      <c r="H10" s="10" t="n">
        <v>82.4</v>
      </c>
    </row>
    <row r="11" customFormat="false" ht="12.75" hidden="false" customHeight="false" outlineLevel="0" collapsed="false">
      <c r="B11" s="7" t="s">
        <v>14</v>
      </c>
      <c r="C11" s="8" t="n">
        <v>634784</v>
      </c>
      <c r="D11" s="9" t="n">
        <v>105.5</v>
      </c>
      <c r="E11" s="8" t="n">
        <v>761164</v>
      </c>
      <c r="F11" s="9" t="n">
        <v>104</v>
      </c>
      <c r="G11" s="9" t="n">
        <v>101.4</v>
      </c>
      <c r="H11" s="10" t="n">
        <v>83.4</v>
      </c>
    </row>
    <row r="12" customFormat="false" ht="12.75" hidden="false" customHeight="false" outlineLevel="0" collapsed="false">
      <c r="B12" s="7" t="s">
        <v>15</v>
      </c>
      <c r="C12" s="8" t="n">
        <v>580217</v>
      </c>
      <c r="D12" s="9" t="n">
        <v>107.9</v>
      </c>
      <c r="E12" s="8" t="n">
        <v>699155</v>
      </c>
      <c r="F12" s="9" t="n">
        <v>103.9</v>
      </c>
      <c r="G12" s="9" t="n">
        <v>103.9</v>
      </c>
      <c r="H12" s="10" t="n">
        <v>83</v>
      </c>
    </row>
    <row r="13" customFormat="false" ht="12.75" hidden="false" customHeight="false" outlineLevel="0" collapsed="false">
      <c r="B13" s="7" t="s">
        <v>16</v>
      </c>
      <c r="C13" s="8" t="n">
        <v>640112</v>
      </c>
      <c r="D13" s="9" t="n">
        <v>107.4</v>
      </c>
      <c r="E13" s="8" t="n">
        <v>747350</v>
      </c>
      <c r="F13" s="9" t="n">
        <v>103.1</v>
      </c>
      <c r="G13" s="9" t="n">
        <v>104.1</v>
      </c>
      <c r="H13" s="10" t="n">
        <v>85.7</v>
      </c>
    </row>
    <row r="14" customFormat="false" ht="12.75" hidden="false" customHeight="false" outlineLevel="0" collapsed="false">
      <c r="B14" s="7" t="s">
        <v>17</v>
      </c>
      <c r="C14" s="8" t="n">
        <v>657814</v>
      </c>
      <c r="D14" s="9" t="n">
        <v>107.7</v>
      </c>
      <c r="E14" s="8" t="n">
        <v>757570</v>
      </c>
      <c r="F14" s="9" t="n">
        <v>102.2</v>
      </c>
      <c r="G14" s="9" t="n">
        <v>105.4</v>
      </c>
      <c r="H14" s="10" t="n">
        <v>86.8</v>
      </c>
    </row>
    <row r="15" customFormat="false" ht="12.75" hidden="false" customHeight="false" outlineLevel="0" collapsed="false">
      <c r="B15" s="7" t="s">
        <v>18</v>
      </c>
      <c r="C15" s="8" t="n">
        <v>690166</v>
      </c>
      <c r="D15" s="9" t="n">
        <v>108.7</v>
      </c>
      <c r="E15" s="8" t="n">
        <v>780202</v>
      </c>
      <c r="F15" s="9" t="n">
        <v>102.5</v>
      </c>
      <c r="G15" s="9" t="n">
        <v>106.1</v>
      </c>
      <c r="H15" s="10" t="n">
        <v>88.5</v>
      </c>
    </row>
    <row r="16" customFormat="false" ht="12.75" hidden="false" customHeight="false" outlineLevel="0" collapsed="false">
      <c r="B16" s="7" t="s">
        <v>19</v>
      </c>
      <c r="C16" s="8" t="n">
        <v>615939</v>
      </c>
      <c r="D16" s="9" t="n">
        <v>106.2</v>
      </c>
      <c r="E16" s="8" t="n">
        <v>707637</v>
      </c>
      <c r="F16" s="9" t="n">
        <v>101.2</v>
      </c>
      <c r="G16" s="9" t="n">
        <v>104.9</v>
      </c>
      <c r="H16" s="10" t="n">
        <v>87</v>
      </c>
    </row>
    <row r="17" customFormat="false" ht="12.75" hidden="false" customHeight="false" outlineLevel="0" collapsed="false">
      <c r="B17" s="7" t="s">
        <v>20</v>
      </c>
      <c r="C17" s="8" t="n">
        <v>676051</v>
      </c>
      <c r="D17" s="9" t="n">
        <v>105.6</v>
      </c>
      <c r="E17" s="8" t="n">
        <v>756326</v>
      </c>
      <c r="F17" s="9" t="n">
        <v>101.2</v>
      </c>
      <c r="G17" s="9" t="n">
        <v>104.4</v>
      </c>
      <c r="H17" s="10" t="n">
        <v>89.4</v>
      </c>
    </row>
    <row r="18" customFormat="false" ht="12.75" hidden="false" customHeight="false" outlineLevel="0" collapsed="false">
      <c r="B18" s="7" t="s">
        <v>21</v>
      </c>
      <c r="C18" s="8" t="n">
        <v>685726</v>
      </c>
      <c r="D18" s="9" t="n">
        <v>104.2</v>
      </c>
      <c r="E18" s="8" t="n">
        <v>776473</v>
      </c>
      <c r="F18" s="9" t="n">
        <v>102.5</v>
      </c>
      <c r="G18" s="9" t="n">
        <v>101.7</v>
      </c>
      <c r="H18" s="10" t="n">
        <v>88.3</v>
      </c>
    </row>
    <row r="19" customFormat="false" ht="12.75" hidden="false" customHeight="false" outlineLevel="0" collapsed="false">
      <c r="B19" s="7" t="s">
        <v>22</v>
      </c>
      <c r="C19" s="8" t="n">
        <v>703928</v>
      </c>
      <c r="D19" s="9" t="n">
        <v>102</v>
      </c>
      <c r="E19" s="8" t="n">
        <v>793156</v>
      </c>
      <c r="F19" s="9" t="n">
        <v>101.7</v>
      </c>
      <c r="G19" s="9" t="n">
        <v>100.3</v>
      </c>
      <c r="H19" s="10" t="n">
        <v>88.8</v>
      </c>
    </row>
    <row r="20" customFormat="false" ht="12.75" hidden="false" customHeight="false" outlineLevel="0" collapsed="false">
      <c r="B20" s="7" t="s">
        <v>23</v>
      </c>
      <c r="C20" s="8" t="n">
        <v>646079</v>
      </c>
      <c r="D20" s="9" t="n">
        <v>104.9</v>
      </c>
      <c r="E20" s="8" t="n">
        <v>728945</v>
      </c>
      <c r="F20" s="9" t="n">
        <v>103</v>
      </c>
      <c r="G20" s="9" t="n">
        <v>101.8</v>
      </c>
      <c r="H20" s="10" t="n">
        <v>88.6</v>
      </c>
    </row>
    <row r="21" customFormat="false" ht="12.75" hidden="false" customHeight="false" outlineLevel="0" collapsed="false">
      <c r="B21" s="7" t="s">
        <v>24</v>
      </c>
      <c r="C21" s="8" t="n">
        <v>704064</v>
      </c>
      <c r="D21" s="9" t="n">
        <v>104.1</v>
      </c>
      <c r="E21" s="8" t="n">
        <v>782379</v>
      </c>
      <c r="F21" s="9" t="n">
        <v>103.4</v>
      </c>
      <c r="G21" s="9" t="n">
        <v>100.7</v>
      </c>
      <c r="H21" s="10" t="n">
        <v>90</v>
      </c>
    </row>
    <row r="22" customFormat="false" ht="12.75" hidden="false" customHeight="false" outlineLevel="0" collapsed="false">
      <c r="B22" s="7" t="s">
        <v>25</v>
      </c>
      <c r="C22" s="8" t="n">
        <v>717983</v>
      </c>
      <c r="D22" s="9" t="n">
        <v>104.7</v>
      </c>
      <c r="E22" s="8" t="n">
        <v>807468</v>
      </c>
      <c r="F22" s="9" t="n">
        <v>104</v>
      </c>
      <c r="G22" s="9" t="n">
        <v>100.7</v>
      </c>
      <c r="H22" s="10" t="n">
        <v>88.9</v>
      </c>
    </row>
    <row r="23" customFormat="false" ht="12.75" hidden="false" customHeight="false" outlineLevel="0" collapsed="false">
      <c r="B23" s="7" t="s">
        <v>26</v>
      </c>
      <c r="C23" s="8" t="n">
        <v>742256</v>
      </c>
      <c r="D23" s="9" t="n">
        <v>105.4</v>
      </c>
      <c r="E23" s="8" t="n">
        <v>824100</v>
      </c>
      <c r="F23" s="9" t="n">
        <v>103.9</v>
      </c>
      <c r="G23" s="9" t="n">
        <v>101.5</v>
      </c>
      <c r="H23" s="10" t="n">
        <v>90.1</v>
      </c>
    </row>
    <row r="24" customFormat="false" ht="12.75" hidden="false" customHeight="false" outlineLevel="0" collapsed="false">
      <c r="B24" s="7" t="s">
        <v>27</v>
      </c>
      <c r="C24" s="8" t="n">
        <v>695854</v>
      </c>
      <c r="D24" s="9" t="n">
        <v>107.7</v>
      </c>
      <c r="E24" s="8" t="n">
        <v>761771</v>
      </c>
      <c r="F24" s="9" t="n">
        <v>104.5</v>
      </c>
      <c r="G24" s="9" t="n">
        <v>103.1</v>
      </c>
      <c r="H24" s="10" t="n">
        <v>91.3</v>
      </c>
    </row>
    <row r="25" customFormat="false" ht="12.75" hidden="false" customHeight="false" outlineLevel="0" collapsed="false">
      <c r="B25" s="7" t="s">
        <v>28</v>
      </c>
      <c r="C25" s="8" t="n">
        <v>754408</v>
      </c>
      <c r="D25" s="9" t="n">
        <v>107.2</v>
      </c>
      <c r="E25" s="8" t="n">
        <v>820685</v>
      </c>
      <c r="F25" s="9" t="n">
        <v>104.9</v>
      </c>
      <c r="G25" s="9" t="n">
        <v>102.1</v>
      </c>
      <c r="H25" s="10" t="n">
        <v>91.9</v>
      </c>
    </row>
    <row r="26" customFormat="false" ht="12.75" hidden="false" customHeight="false" outlineLevel="0" collapsed="false">
      <c r="B26" s="7" t="s">
        <v>29</v>
      </c>
      <c r="C26" s="8" t="n">
        <v>777041</v>
      </c>
      <c r="D26" s="9" t="n">
        <v>108.2</v>
      </c>
      <c r="E26" s="8" t="n">
        <v>838676</v>
      </c>
      <c r="F26" s="9" t="n">
        <v>103.9</v>
      </c>
      <c r="G26" s="9" t="n">
        <v>104.2</v>
      </c>
      <c r="H26" s="10" t="n">
        <v>92.7</v>
      </c>
    </row>
    <row r="27" customFormat="false" ht="12.75" hidden="false" customHeight="false" outlineLevel="0" collapsed="false">
      <c r="B27" s="7" t="s">
        <v>30</v>
      </c>
      <c r="C27" s="8" t="n">
        <v>835141</v>
      </c>
      <c r="D27" s="9" t="n">
        <v>112.5</v>
      </c>
      <c r="E27" s="8" t="n">
        <v>875968</v>
      </c>
      <c r="F27" s="9" t="n">
        <v>106.3</v>
      </c>
      <c r="G27" s="9" t="n">
        <v>105.9</v>
      </c>
      <c r="H27" s="10" t="n">
        <v>95.3</v>
      </c>
    </row>
    <row r="28" customFormat="false" ht="12.75" hidden="false" customHeight="false" outlineLevel="0" collapsed="false">
      <c r="B28" s="7" t="s">
        <v>31</v>
      </c>
      <c r="C28" s="8" t="n">
        <v>749693</v>
      </c>
      <c r="D28" s="9" t="n">
        <v>107.7</v>
      </c>
      <c r="E28" s="8" t="n">
        <v>807617</v>
      </c>
      <c r="F28" s="9" t="n">
        <v>106</v>
      </c>
      <c r="G28" s="9" t="n">
        <v>101.6</v>
      </c>
      <c r="H28" s="10" t="n">
        <v>92.8</v>
      </c>
    </row>
    <row r="29" customFormat="false" ht="12.75" hidden="false" customHeight="false" outlineLevel="0" collapsed="false">
      <c r="B29" s="7" t="s">
        <v>32</v>
      </c>
      <c r="C29" s="8" t="n">
        <v>816772</v>
      </c>
      <c r="D29" s="9" t="n">
        <v>108.3</v>
      </c>
      <c r="E29" s="8" t="n">
        <v>881106</v>
      </c>
      <c r="F29" s="9" t="n">
        <v>107.4</v>
      </c>
      <c r="G29" s="9" t="n">
        <v>100.8</v>
      </c>
      <c r="H29" s="10" t="n">
        <v>92.7</v>
      </c>
    </row>
    <row r="30" customFormat="false" ht="12.75" hidden="false" customHeight="false" outlineLevel="0" collapsed="false">
      <c r="B30" s="7" t="s">
        <v>33</v>
      </c>
      <c r="C30" s="8" t="n">
        <v>824172</v>
      </c>
      <c r="D30" s="9" t="n">
        <v>106.1</v>
      </c>
      <c r="E30" s="8" t="n">
        <v>894641</v>
      </c>
      <c r="F30" s="9" t="n">
        <v>106.7</v>
      </c>
      <c r="G30" s="9" t="n">
        <v>99.4</v>
      </c>
      <c r="H30" s="10" t="n">
        <v>92.1</v>
      </c>
    </row>
    <row r="31" customFormat="false" ht="12.75" hidden="false" customHeight="false" outlineLevel="0" collapsed="false">
      <c r="B31" s="7" t="s">
        <v>34</v>
      </c>
      <c r="C31" s="8" t="n">
        <v>874294</v>
      </c>
      <c r="D31" s="9" t="n">
        <v>104.7</v>
      </c>
      <c r="E31" s="8" t="n">
        <v>929151</v>
      </c>
      <c r="F31" s="9" t="n">
        <v>106.1</v>
      </c>
      <c r="G31" s="9" t="n">
        <v>98.7</v>
      </c>
      <c r="H31" s="10" t="n">
        <v>94.1</v>
      </c>
    </row>
    <row r="32" customFormat="false" ht="12.75" hidden="false" customHeight="false" outlineLevel="0" collapsed="false">
      <c r="B32" s="7" t="s">
        <v>35</v>
      </c>
      <c r="C32" s="8" t="n">
        <v>801890</v>
      </c>
      <c r="D32" s="9" t="n">
        <v>107</v>
      </c>
      <c r="E32" s="8" t="n">
        <v>869203</v>
      </c>
      <c r="F32" s="9" t="n">
        <v>107.6</v>
      </c>
      <c r="G32" s="9" t="n">
        <v>99.4</v>
      </c>
      <c r="H32" s="10" t="n">
        <v>92.3</v>
      </c>
    </row>
    <row r="33" customFormat="false" ht="12.75" hidden="false" customHeight="false" outlineLevel="0" collapsed="false">
      <c r="B33" s="7" t="s">
        <v>36</v>
      </c>
      <c r="C33" s="8" t="n">
        <v>869391</v>
      </c>
      <c r="D33" s="9" t="n">
        <v>106.4</v>
      </c>
      <c r="E33" s="8" t="n">
        <v>936937</v>
      </c>
      <c r="F33" s="9" t="n">
        <v>106.3</v>
      </c>
      <c r="G33" s="9" t="n">
        <v>100.1</v>
      </c>
      <c r="H33" s="10" t="n">
        <v>92.8</v>
      </c>
    </row>
    <row r="34" customFormat="false" ht="12.75" hidden="false" customHeight="false" outlineLevel="0" collapsed="false">
      <c r="B34" s="7" t="s">
        <v>37</v>
      </c>
      <c r="C34" s="8" t="n">
        <v>895247</v>
      </c>
      <c r="D34" s="9" t="n">
        <v>108.6</v>
      </c>
      <c r="E34" s="8" t="n">
        <v>954196</v>
      </c>
      <c r="F34" s="9" t="n">
        <v>106.7</v>
      </c>
      <c r="G34" s="9" t="n">
        <v>101.8</v>
      </c>
      <c r="H34" s="10" t="n">
        <v>93.8</v>
      </c>
    </row>
    <row r="35" customFormat="false" ht="12.75" hidden="false" customHeight="false" outlineLevel="0" collapsed="false">
      <c r="B35" s="7" t="s">
        <v>38</v>
      </c>
      <c r="C35" s="8" t="n">
        <v>946270</v>
      </c>
      <c r="D35" s="9" t="n">
        <v>108.2</v>
      </c>
      <c r="E35" s="8" t="n">
        <v>992910</v>
      </c>
      <c r="F35" s="9" t="n">
        <v>106.9</v>
      </c>
      <c r="G35" s="9" t="n">
        <v>101.3</v>
      </c>
      <c r="H35" s="10" t="n">
        <v>95.3</v>
      </c>
    </row>
    <row r="36" customFormat="false" ht="12.75" hidden="false" customHeight="false" outlineLevel="0" collapsed="false">
      <c r="B36" s="7" t="s">
        <v>39</v>
      </c>
      <c r="C36" s="8" t="n">
        <v>885011</v>
      </c>
      <c r="D36" s="9" t="n">
        <v>110.4</v>
      </c>
      <c r="E36" s="8" t="n">
        <v>919912</v>
      </c>
      <c r="F36" s="9" t="n">
        <v>105.8</v>
      </c>
      <c r="G36" s="9" t="n">
        <v>104.3</v>
      </c>
      <c r="H36" s="10" t="n">
        <v>96.2</v>
      </c>
    </row>
    <row r="37" customFormat="false" ht="12.75" hidden="false" customHeight="false" outlineLevel="0" collapsed="false">
      <c r="B37" s="7" t="s">
        <v>40</v>
      </c>
      <c r="C37" s="8" t="n">
        <v>949886</v>
      </c>
      <c r="D37" s="9" t="n">
        <v>109.3</v>
      </c>
      <c r="E37" s="8" t="n">
        <v>985965</v>
      </c>
      <c r="F37" s="9" t="n">
        <v>105.2</v>
      </c>
      <c r="G37" s="9" t="n">
        <v>103.8</v>
      </c>
      <c r="H37" s="10" t="n">
        <v>96.3</v>
      </c>
    </row>
    <row r="38" customFormat="false" ht="12.75" hidden="false" customHeight="false" outlineLevel="0" collapsed="false">
      <c r="B38" s="7" t="s">
        <v>41</v>
      </c>
      <c r="C38" s="8" t="n">
        <v>977949</v>
      </c>
      <c r="D38" s="9" t="n">
        <v>109.2</v>
      </c>
      <c r="E38" s="8" t="n">
        <v>1006975</v>
      </c>
      <c r="F38" s="9" t="n">
        <v>105.5</v>
      </c>
      <c r="G38" s="9" t="n">
        <v>103.5</v>
      </c>
      <c r="H38" s="10" t="n">
        <v>97.1</v>
      </c>
    </row>
    <row r="39" customFormat="false" ht="12.75" hidden="false" customHeight="false" outlineLevel="0" collapsed="false">
      <c r="B39" s="7" t="s">
        <v>42</v>
      </c>
      <c r="C39" s="8" t="n">
        <v>1027271</v>
      </c>
      <c r="D39" s="9" t="n">
        <v>108.6</v>
      </c>
      <c r="E39" s="8" t="n">
        <v>1050675</v>
      </c>
      <c r="F39" s="9" t="n">
        <v>105.8</v>
      </c>
      <c r="G39" s="9" t="n">
        <v>102.6</v>
      </c>
      <c r="H39" s="10" t="n">
        <v>97.8</v>
      </c>
    </row>
    <row r="40" customFormat="false" ht="12.75" hidden="false" customHeight="false" outlineLevel="0" collapsed="false">
      <c r="B40" s="7" t="s">
        <v>43</v>
      </c>
      <c r="C40" s="8" t="n">
        <v>929700</v>
      </c>
      <c r="D40" s="9" t="n">
        <v>105</v>
      </c>
      <c r="E40" s="8" t="n">
        <v>953075</v>
      </c>
      <c r="F40" s="9" t="n">
        <v>103.6</v>
      </c>
      <c r="G40" s="9" t="n">
        <v>101.4</v>
      </c>
      <c r="H40" s="10" t="n">
        <v>97.5</v>
      </c>
    </row>
    <row r="41" customFormat="false" ht="12.75" hidden="false" customHeight="false" outlineLevel="0" collapsed="false">
      <c r="B41" s="7" t="s">
        <v>44</v>
      </c>
      <c r="C41" s="8" t="n">
        <v>1015944</v>
      </c>
      <c r="D41" s="9" t="n">
        <v>107</v>
      </c>
      <c r="E41" s="8" t="n">
        <v>1028352</v>
      </c>
      <c r="F41" s="9" t="n">
        <v>104.3</v>
      </c>
      <c r="G41" s="9" t="n">
        <v>102.5</v>
      </c>
      <c r="H41" s="10" t="n">
        <v>98.8</v>
      </c>
    </row>
    <row r="42" customFormat="false" ht="12.75" hidden="false" customHeight="false" outlineLevel="0" collapsed="false">
      <c r="B42" s="7" t="s">
        <v>45</v>
      </c>
      <c r="C42" s="8" t="n">
        <v>1040456</v>
      </c>
      <c r="D42" s="9" t="n">
        <v>106.4</v>
      </c>
      <c r="E42" s="8" t="n">
        <v>1046815</v>
      </c>
      <c r="F42" s="9" t="n">
        <v>104</v>
      </c>
      <c r="G42" s="9" t="n">
        <v>102.3</v>
      </c>
      <c r="H42" s="10" t="n">
        <v>99.4</v>
      </c>
    </row>
    <row r="43" customFormat="false" ht="12.75" hidden="false" customHeight="false" outlineLevel="0" collapsed="false">
      <c r="B43" s="7" t="s">
        <v>46</v>
      </c>
      <c r="C43" s="8" t="n">
        <v>1038017</v>
      </c>
      <c r="D43" s="9" t="n">
        <v>101</v>
      </c>
      <c r="E43" s="8" t="n">
        <v>1041598</v>
      </c>
      <c r="F43" s="9" t="n">
        <v>99.1</v>
      </c>
      <c r="G43" s="9" t="n">
        <v>101.9</v>
      </c>
      <c r="H43" s="10" t="n">
        <v>99.7</v>
      </c>
    </row>
    <row r="44" customFormat="false" ht="12.75" hidden="false" customHeight="false" outlineLevel="0" collapsed="false">
      <c r="B44" s="7" t="s">
        <v>47</v>
      </c>
      <c r="C44" s="8" t="n">
        <v>933028</v>
      </c>
      <c r="D44" s="9" t="n">
        <v>100.4</v>
      </c>
      <c r="E44" s="8" t="n">
        <v>914758</v>
      </c>
      <c r="F44" s="9" t="n">
        <v>96</v>
      </c>
      <c r="G44" s="9" t="n">
        <v>104.6</v>
      </c>
      <c r="H44" s="10" t="n">
        <v>102</v>
      </c>
    </row>
    <row r="45" customFormat="false" ht="12.75" hidden="false" customHeight="false" outlineLevel="0" collapsed="false">
      <c r="B45" s="7" t="s">
        <v>48</v>
      </c>
      <c r="C45" s="8" t="n">
        <v>982413</v>
      </c>
      <c r="D45" s="9" t="n">
        <v>96.7</v>
      </c>
      <c r="E45" s="8" t="n">
        <v>968395</v>
      </c>
      <c r="F45" s="9" t="n">
        <v>94.2</v>
      </c>
      <c r="G45" s="9" t="n">
        <v>102.7</v>
      </c>
      <c r="H45" s="10" t="n">
        <v>101.4</v>
      </c>
    </row>
    <row r="46" customFormat="false" ht="12.75" hidden="false" customHeight="false" outlineLevel="0" collapsed="false">
      <c r="B46" s="7" t="s">
        <v>49</v>
      </c>
      <c r="C46" s="8" t="n">
        <v>986655</v>
      </c>
      <c r="D46" s="9" t="n">
        <v>94.8</v>
      </c>
      <c r="E46" s="8" t="n">
        <v>983880</v>
      </c>
      <c r="F46" s="9" t="n">
        <v>94</v>
      </c>
      <c r="G46" s="9" t="n">
        <v>100.9</v>
      </c>
      <c r="H46" s="10" t="n">
        <v>100.3</v>
      </c>
    </row>
    <row r="47" customFormat="false" ht="12.75" hidden="false" customHeight="false" outlineLevel="0" collapsed="false">
      <c r="B47" s="7" t="s">
        <v>50</v>
      </c>
      <c r="C47" s="8" t="n">
        <v>1028313</v>
      </c>
      <c r="D47" s="9" t="n">
        <v>99.1</v>
      </c>
      <c r="E47" s="8" t="n">
        <v>1007350</v>
      </c>
      <c r="F47" s="9" t="n">
        <v>96.7</v>
      </c>
      <c r="G47" s="9" t="n">
        <v>102.4</v>
      </c>
      <c r="H47" s="10" t="n">
        <v>102.1</v>
      </c>
    </row>
    <row r="48" customFormat="false" ht="12.75" hidden="false" customHeight="false" outlineLevel="0" collapsed="false">
      <c r="B48" s="7" t="s">
        <v>51</v>
      </c>
      <c r="C48" s="8" t="n">
        <v>917763</v>
      </c>
      <c r="D48" s="9" t="n">
        <v>98.4</v>
      </c>
      <c r="E48" s="8" t="n">
        <v>920250</v>
      </c>
      <c r="F48" s="9" t="n">
        <v>100.6</v>
      </c>
      <c r="G48" s="9" t="n">
        <v>97.8</v>
      </c>
      <c r="H48" s="10" t="n">
        <v>99.7</v>
      </c>
    </row>
    <row r="49" customFormat="false" ht="12.75" hidden="false" customHeight="false" outlineLevel="0" collapsed="false">
      <c r="B49" s="7" t="s">
        <v>52</v>
      </c>
      <c r="C49" s="8" t="n">
        <v>1002363</v>
      </c>
      <c r="D49" s="9" t="n">
        <v>102</v>
      </c>
      <c r="E49" s="8" t="n">
        <v>998319</v>
      </c>
      <c r="F49" s="9" t="n">
        <v>103.1</v>
      </c>
      <c r="G49" s="9" t="n">
        <v>99</v>
      </c>
      <c r="H49" s="10" t="n">
        <v>100.4</v>
      </c>
    </row>
    <row r="50" customFormat="false" ht="12.75" hidden="false" customHeight="false" outlineLevel="0" collapsed="false">
      <c r="B50" s="7" t="s">
        <v>53</v>
      </c>
      <c r="C50" s="8" t="n">
        <v>1003950</v>
      </c>
      <c r="D50" s="9" t="n">
        <v>101.8</v>
      </c>
      <c r="E50" s="8" t="n">
        <v>1005210</v>
      </c>
      <c r="F50" s="9" t="n">
        <v>102.2</v>
      </c>
      <c r="G50" s="9" t="n">
        <v>99.6</v>
      </c>
      <c r="H50" s="10" t="n">
        <v>99.9</v>
      </c>
    </row>
    <row r="51" customFormat="false" ht="12.75" hidden="false" customHeight="false" outlineLevel="0" collapsed="false">
      <c r="B51" s="7" t="s">
        <v>54</v>
      </c>
      <c r="C51" s="8" t="n">
        <v>1038388</v>
      </c>
      <c r="D51" s="9" t="n">
        <v>101</v>
      </c>
      <c r="E51" s="8" t="n">
        <v>1038685</v>
      </c>
      <c r="F51" s="9" t="n">
        <v>103.1</v>
      </c>
      <c r="G51" s="9" t="n">
        <v>97.9</v>
      </c>
      <c r="H51" s="10" t="n">
        <v>100</v>
      </c>
    </row>
    <row r="52" customFormat="false" ht="12.75" hidden="false" customHeight="false" outlineLevel="0" collapsed="false">
      <c r="B52" s="7" t="s">
        <v>55</v>
      </c>
      <c r="C52" s="8" t="n">
        <v>935801</v>
      </c>
      <c r="D52" s="9" t="n">
        <v>102</v>
      </c>
      <c r="E52" s="8" t="n">
        <v>948671</v>
      </c>
      <c r="F52" s="9" t="n">
        <v>103.1</v>
      </c>
      <c r="G52" s="9" t="n">
        <v>98.9</v>
      </c>
      <c r="H52" s="10" t="n">
        <v>98.6</v>
      </c>
    </row>
    <row r="53" customFormat="false" ht="12.75" hidden="false" customHeight="false" outlineLevel="0" collapsed="false">
      <c r="B53" s="7" t="s">
        <v>56</v>
      </c>
      <c r="C53" s="8" t="n">
        <v>1015093</v>
      </c>
      <c r="D53" s="9" t="n">
        <v>101.3</v>
      </c>
      <c r="E53" s="8" t="n">
        <v>1018943</v>
      </c>
      <c r="F53" s="9" t="n">
        <v>102.1</v>
      </c>
      <c r="G53" s="9" t="n">
        <v>99.2</v>
      </c>
      <c r="H53" s="10" t="n">
        <v>99.6</v>
      </c>
    </row>
    <row r="54" customFormat="false" ht="12.75" hidden="false" customHeight="false" outlineLevel="0" collapsed="false">
      <c r="B54" s="7" t="s">
        <v>57</v>
      </c>
      <c r="C54" s="8" t="n">
        <v>1020757</v>
      </c>
      <c r="D54" s="9" t="n">
        <v>101.7</v>
      </c>
      <c r="E54" s="8" t="n">
        <v>1018542</v>
      </c>
      <c r="F54" s="9" t="n">
        <v>101.3</v>
      </c>
      <c r="G54" s="9" t="n">
        <v>100.3</v>
      </c>
      <c r="H54" s="10" t="n">
        <v>100.2</v>
      </c>
    </row>
    <row r="55" customFormat="false" ht="12.75" hidden="false" customHeight="false" outlineLevel="0" collapsed="false">
      <c r="B55" s="7" t="s">
        <v>58</v>
      </c>
      <c r="C55" s="8" t="n">
        <v>1062104</v>
      </c>
      <c r="D55" s="9" t="n">
        <v>102.3</v>
      </c>
      <c r="E55" s="8" t="n">
        <v>1046754</v>
      </c>
      <c r="F55" s="9" t="n">
        <v>100.8</v>
      </c>
      <c r="G55" s="9" t="n">
        <v>101.5</v>
      </c>
      <c r="H55" s="10" t="n">
        <v>101.5</v>
      </c>
    </row>
    <row r="56" customFormat="false" ht="12.75" hidden="false" customHeight="false" outlineLevel="0" collapsed="false">
      <c r="B56" s="7" t="s">
        <v>59</v>
      </c>
      <c r="C56" s="8" t="n">
        <v>957466</v>
      </c>
      <c r="D56" s="9" t="n">
        <v>102.3</v>
      </c>
      <c r="E56" s="8" t="n">
        <v>952163</v>
      </c>
      <c r="F56" s="9" t="n">
        <v>100.4</v>
      </c>
      <c r="G56" s="9" t="n">
        <v>101.9</v>
      </c>
      <c r="H56" s="10" t="n">
        <v>100.6</v>
      </c>
    </row>
    <row r="57" customFormat="false" ht="12.75" hidden="false" customHeight="false" outlineLevel="0" collapsed="false">
      <c r="B57" s="7" t="s">
        <v>60</v>
      </c>
      <c r="C57" s="8" t="n">
        <v>1021068</v>
      </c>
      <c r="D57" s="9" t="n">
        <v>100.6</v>
      </c>
      <c r="E57" s="8" t="n">
        <v>1007376</v>
      </c>
      <c r="F57" s="9" t="n">
        <v>98.9</v>
      </c>
      <c r="G57" s="9" t="n">
        <v>101.7</v>
      </c>
      <c r="H57" s="10" t="n">
        <v>101.4</v>
      </c>
    </row>
    <row r="58" customFormat="false" ht="12.75" hidden="false" customHeight="false" outlineLevel="0" collapsed="false">
      <c r="B58" s="7" t="s">
        <v>61</v>
      </c>
      <c r="C58" s="8" t="n">
        <v>1021043</v>
      </c>
      <c r="D58" s="9" t="n">
        <v>100</v>
      </c>
      <c r="E58" s="8" t="n">
        <v>1006433</v>
      </c>
      <c r="F58" s="9" t="n">
        <v>98.8</v>
      </c>
      <c r="G58" s="9" t="n">
        <v>101.2</v>
      </c>
      <c r="H58" s="10" t="n">
        <v>101.5</v>
      </c>
    </row>
    <row r="59" customFormat="false" ht="12.75" hidden="false" customHeight="false" outlineLevel="0" collapsed="false">
      <c r="B59" s="7" t="s">
        <v>62</v>
      </c>
      <c r="C59" s="8" t="n">
        <v>1060335</v>
      </c>
      <c r="D59" s="9" t="n">
        <v>99.8</v>
      </c>
      <c r="E59" s="8" t="n">
        <v>1034681</v>
      </c>
      <c r="F59" s="9" t="n">
        <v>98.8</v>
      </c>
      <c r="G59" s="9" t="n">
        <v>101</v>
      </c>
      <c r="H59" s="10" t="n">
        <v>102.5</v>
      </c>
    </row>
    <row r="60" customFormat="false" ht="12.75" hidden="false" customHeight="false" outlineLevel="0" collapsed="false">
      <c r="B60" s="7" t="s">
        <v>63</v>
      </c>
      <c r="C60" s="8" t="n">
        <v>947380</v>
      </c>
      <c r="D60" s="9" t="n">
        <v>98.9</v>
      </c>
      <c r="E60" s="8" t="n">
        <v>929240</v>
      </c>
      <c r="F60" s="9" t="n">
        <v>97.6</v>
      </c>
      <c r="G60" s="9" t="n">
        <v>101.4</v>
      </c>
      <c r="H60" s="10" t="n">
        <v>102</v>
      </c>
    </row>
    <row r="61" customFormat="false" ht="12.75" hidden="false" customHeight="false" outlineLevel="0" collapsed="false">
      <c r="B61" s="7" t="s">
        <v>64</v>
      </c>
      <c r="C61" s="8" t="n">
        <v>1020805</v>
      </c>
      <c r="D61" s="9" t="n">
        <v>100</v>
      </c>
      <c r="E61" s="8" t="n">
        <v>995683</v>
      </c>
      <c r="F61" s="9" t="n">
        <v>98.8</v>
      </c>
      <c r="G61" s="9" t="n">
        <v>101.1</v>
      </c>
      <c r="H61" s="10" t="n">
        <v>102.5</v>
      </c>
    </row>
    <row r="62" customFormat="false" ht="12.75" hidden="false" customHeight="false" outlineLevel="0" collapsed="false">
      <c r="B62" s="7" t="s">
        <v>65</v>
      </c>
      <c r="C62" s="8" t="n">
        <v>1038854</v>
      </c>
      <c r="D62" s="9" t="n">
        <v>101.7</v>
      </c>
      <c r="E62" s="8" t="n">
        <v>1011327</v>
      </c>
      <c r="F62" s="9" t="n">
        <v>100.5</v>
      </c>
      <c r="G62" s="9" t="n">
        <v>101.3</v>
      </c>
      <c r="H62" s="10" t="n">
        <v>102.7</v>
      </c>
    </row>
    <row r="63" customFormat="false" ht="12.75" hidden="false" customHeight="false" outlineLevel="0" collapsed="false">
      <c r="B63" s="7" t="s">
        <v>66</v>
      </c>
      <c r="C63" s="8" t="n">
        <v>1091089</v>
      </c>
      <c r="D63" s="9" t="n">
        <v>102.9</v>
      </c>
      <c r="E63" s="8" t="n">
        <v>1045053</v>
      </c>
      <c r="F63" s="9" t="n">
        <v>101</v>
      </c>
      <c r="G63" s="9" t="n">
        <v>101.9</v>
      </c>
      <c r="H63" s="10" t="n">
        <v>104.4</v>
      </c>
    </row>
    <row r="64" customFormat="false" ht="12.75" hidden="false" customHeight="false" outlineLevel="0" collapsed="false">
      <c r="B64" s="7" t="s">
        <v>67</v>
      </c>
      <c r="C64" s="8" t="n">
        <v>990626</v>
      </c>
      <c r="D64" s="9" t="n">
        <v>104.6</v>
      </c>
      <c r="E64" s="8" t="n">
        <v>951494</v>
      </c>
      <c r="F64" s="9" t="n">
        <v>102.4</v>
      </c>
      <c r="G64" s="9" t="n">
        <v>102.1</v>
      </c>
      <c r="H64" s="10" t="n">
        <v>104.1</v>
      </c>
    </row>
    <row r="65" customFormat="false" ht="12.75" hidden="false" customHeight="false" outlineLevel="0" collapsed="false">
      <c r="B65" s="7" t="s">
        <v>68</v>
      </c>
      <c r="C65" s="8" t="n">
        <v>1076850</v>
      </c>
      <c r="D65" s="9" t="n">
        <v>105.5</v>
      </c>
      <c r="E65" s="8" t="n">
        <v>1023165</v>
      </c>
      <c r="F65" s="9" t="n">
        <v>102.8</v>
      </c>
      <c r="G65" s="9" t="n">
        <v>102.7</v>
      </c>
      <c r="H65" s="10" t="n">
        <v>105.2</v>
      </c>
    </row>
    <row r="66" customFormat="false" ht="12.75" hidden="false" customHeight="false" outlineLevel="0" collapsed="false">
      <c r="B66" s="7" t="s">
        <v>69</v>
      </c>
      <c r="C66" s="8" t="n">
        <v>1107159</v>
      </c>
      <c r="D66" s="9" t="n">
        <v>106.6</v>
      </c>
      <c r="E66" s="8" t="n">
        <v>1048142</v>
      </c>
      <c r="F66" s="9" t="n">
        <v>103.6</v>
      </c>
      <c r="G66" s="9" t="n">
        <v>102.8</v>
      </c>
      <c r="H66" s="10" t="n">
        <v>105.6</v>
      </c>
    </row>
    <row r="67" customFormat="false" ht="12.75" hidden="false" customHeight="false" outlineLevel="0" collapsed="false">
      <c r="B67" s="7" t="s">
        <v>70</v>
      </c>
      <c r="C67" s="8" t="n">
        <v>1139154</v>
      </c>
      <c r="D67" s="9" t="n">
        <v>104.4</v>
      </c>
      <c r="E67" s="8" t="n">
        <v>1066599</v>
      </c>
      <c r="F67" s="9" t="n">
        <v>102.1</v>
      </c>
      <c r="G67" s="9" t="n">
        <v>102.3</v>
      </c>
      <c r="H67" s="10" t="n">
        <v>106.8</v>
      </c>
    </row>
    <row r="68" customFormat="false" ht="12.75" hidden="false" customHeight="false" outlineLevel="0" collapsed="false">
      <c r="B68" s="7" t="s">
        <v>71</v>
      </c>
      <c r="C68" s="8" t="n">
        <v>1058526</v>
      </c>
      <c r="D68" s="9" t="n">
        <v>106.9</v>
      </c>
      <c r="E68" s="8" t="n">
        <v>1000381</v>
      </c>
      <c r="F68" s="9" t="n">
        <v>105.1</v>
      </c>
      <c r="G68" s="9" t="n">
        <v>101.6</v>
      </c>
      <c r="H68" s="10" t="n">
        <v>105.8</v>
      </c>
    </row>
    <row r="69" customFormat="false" ht="12.75" hidden="false" customHeight="false" outlineLevel="0" collapsed="false">
      <c r="B69" s="7" t="s">
        <v>72</v>
      </c>
      <c r="C69" s="8" t="n">
        <v>1155270</v>
      </c>
      <c r="D69" s="9" t="n">
        <v>107.3</v>
      </c>
      <c r="E69" s="8" t="n">
        <v>1083385</v>
      </c>
      <c r="F69" s="9" t="n">
        <v>105.9</v>
      </c>
      <c r="G69" s="9" t="n">
        <v>101.3</v>
      </c>
      <c r="H69" s="10" t="n">
        <v>106.6</v>
      </c>
    </row>
    <row r="70" customFormat="false" ht="12.75" hidden="false" customHeight="false" outlineLevel="0" collapsed="false">
      <c r="B70" s="7" t="s">
        <v>73</v>
      </c>
      <c r="C70" s="8" t="n">
        <v>1175617</v>
      </c>
      <c r="D70" s="9" t="n">
        <v>106.2</v>
      </c>
      <c r="E70" s="8" t="n">
        <v>1101949</v>
      </c>
      <c r="F70" s="9" t="n">
        <v>105.1</v>
      </c>
      <c r="G70" s="9" t="n">
        <v>101</v>
      </c>
      <c r="H70" s="10" t="n">
        <v>106.7</v>
      </c>
    </row>
    <row r="71" customFormat="false" ht="12.75" hidden="false" customHeight="false" outlineLevel="0" collapsed="false">
      <c r="B71" s="7" t="s">
        <v>74</v>
      </c>
      <c r="C71" s="8" t="n">
        <v>1206370</v>
      </c>
      <c r="D71" s="9" t="n">
        <v>105.9</v>
      </c>
      <c r="E71" s="8" t="n">
        <v>1120801</v>
      </c>
      <c r="F71" s="9" t="n">
        <v>105.1</v>
      </c>
      <c r="G71" s="9" t="n">
        <v>100.8</v>
      </c>
      <c r="H71" s="10" t="n">
        <v>107.6</v>
      </c>
    </row>
    <row r="72" customFormat="false" ht="12.75" hidden="false" customHeight="false" outlineLevel="0" collapsed="false">
      <c r="B72" s="7" t="s">
        <v>75</v>
      </c>
      <c r="C72" s="8" t="n">
        <v>1108360</v>
      </c>
      <c r="D72" s="9" t="n">
        <v>104.7</v>
      </c>
      <c r="E72" s="8" t="n">
        <v>1031811</v>
      </c>
      <c r="F72" s="9" t="n">
        <v>103.1</v>
      </c>
      <c r="G72" s="9" t="n">
        <v>101.5</v>
      </c>
      <c r="H72" s="10" t="n">
        <v>107.4</v>
      </c>
    </row>
    <row r="73" customFormat="false" ht="12.75" hidden="false" customHeight="false" outlineLevel="0" collapsed="false">
      <c r="B73" s="7" t="s">
        <v>76</v>
      </c>
      <c r="C73" s="8" t="n">
        <v>1208935</v>
      </c>
      <c r="D73" s="9" t="n">
        <v>104.6</v>
      </c>
      <c r="E73" s="8" t="n">
        <v>1120827</v>
      </c>
      <c r="F73" s="9" t="n">
        <v>103.5</v>
      </c>
      <c r="G73" s="9" t="n">
        <v>101.1</v>
      </c>
      <c r="H73" s="10" t="n">
        <v>107.9</v>
      </c>
    </row>
    <row r="74" customFormat="false" ht="12.75" hidden="false" customHeight="false" outlineLevel="0" collapsed="false">
      <c r="B74" s="7" t="s">
        <v>77</v>
      </c>
      <c r="C74" s="8" t="n">
        <v>1209349</v>
      </c>
      <c r="D74" s="9" t="n">
        <v>102.9</v>
      </c>
      <c r="E74" s="8" t="n">
        <v>1119342</v>
      </c>
      <c r="F74" s="9" t="n">
        <v>101.6</v>
      </c>
      <c r="G74" s="9" t="n">
        <v>101.3</v>
      </c>
      <c r="H74" s="10" t="n">
        <v>108</v>
      </c>
    </row>
    <row r="75" customFormat="false" ht="12.75" hidden="false" customHeight="false" outlineLevel="0" collapsed="false">
      <c r="B75" s="7" t="s">
        <v>78</v>
      </c>
      <c r="C75" s="8" t="n">
        <v>1241346</v>
      </c>
      <c r="D75" s="9" t="n">
        <v>102.9</v>
      </c>
      <c r="E75" s="8" t="n">
        <v>1140069</v>
      </c>
      <c r="F75" s="9" t="n">
        <v>101.7</v>
      </c>
      <c r="G75" s="9" t="n">
        <v>101.2</v>
      </c>
      <c r="H75" s="10" t="n">
        <v>108.9</v>
      </c>
    </row>
    <row r="76" customFormat="false" ht="12.75" hidden="false" customHeight="false" outlineLevel="0" collapsed="false">
      <c r="B76" s="7" t="s">
        <v>79</v>
      </c>
      <c r="C76" s="8" t="n">
        <v>1158117</v>
      </c>
      <c r="D76" s="9" t="n">
        <v>104.5</v>
      </c>
      <c r="E76" s="8" t="n">
        <v>1070255</v>
      </c>
      <c r="F76" s="9" t="n">
        <v>103.7</v>
      </c>
      <c r="G76" s="9" t="n">
        <v>100.7</v>
      </c>
      <c r="H76" s="10" t="n">
        <v>108.2</v>
      </c>
    </row>
    <row r="77" customFormat="false" ht="12.75" hidden="false" customHeight="false" outlineLevel="0" collapsed="false">
      <c r="B77" s="7" t="s">
        <v>80</v>
      </c>
      <c r="C77" s="8" t="n">
        <v>1267130</v>
      </c>
      <c r="D77" s="9" t="n">
        <v>104.8</v>
      </c>
      <c r="E77" s="8" t="n">
        <v>1162929</v>
      </c>
      <c r="F77" s="9" t="n">
        <v>103.8</v>
      </c>
      <c r="G77" s="9" t="n">
        <v>101</v>
      </c>
      <c r="H77" s="10" t="n">
        <v>109</v>
      </c>
    </row>
    <row r="78" customFormat="false" ht="12.75" hidden="false" customHeight="false" outlineLevel="0" collapsed="false">
      <c r="B78" s="7" t="s">
        <v>81</v>
      </c>
      <c r="C78" s="8" t="n">
        <v>1287481</v>
      </c>
      <c r="D78" s="9" t="n">
        <v>106.5</v>
      </c>
      <c r="E78" s="8" t="n">
        <v>1173087</v>
      </c>
      <c r="F78" s="9" t="n">
        <v>104.8</v>
      </c>
      <c r="G78" s="9" t="n">
        <v>101.6</v>
      </c>
      <c r="H78" s="10" t="n">
        <v>109.8</v>
      </c>
    </row>
    <row r="79" customFormat="false" ht="12.75" hidden="false" customHeight="false" outlineLevel="0" collapsed="false">
      <c r="B79" s="7" t="s">
        <v>82</v>
      </c>
      <c r="C79" s="8" t="n">
        <v>1334539</v>
      </c>
      <c r="D79" s="9" t="n">
        <v>107.5</v>
      </c>
      <c r="E79" s="8" t="n">
        <v>1197817</v>
      </c>
      <c r="F79" s="9" t="n">
        <v>105.1</v>
      </c>
      <c r="G79" s="9" t="n">
        <v>102.3</v>
      </c>
      <c r="H79" s="10" t="n">
        <v>111.4</v>
      </c>
    </row>
    <row r="80" customFormat="false" ht="12.75" hidden="false" customHeight="false" outlineLevel="0" collapsed="false">
      <c r="B80" s="7" t="s">
        <v>83</v>
      </c>
      <c r="C80" s="8" t="n">
        <v>1229325</v>
      </c>
      <c r="D80" s="9" t="n">
        <v>106.1</v>
      </c>
      <c r="E80" s="8" t="n">
        <v>1107110</v>
      </c>
      <c r="F80" s="9" t="n">
        <v>103.4</v>
      </c>
      <c r="G80" s="9" t="n">
        <v>102.6</v>
      </c>
      <c r="H80" s="10" t="n">
        <v>111</v>
      </c>
    </row>
    <row r="81" customFormat="false" ht="12.75" hidden="false" customHeight="false" outlineLevel="0" collapsed="false">
      <c r="B81" s="7" t="s">
        <v>84</v>
      </c>
      <c r="C81" s="8" t="n">
        <v>1332561</v>
      </c>
      <c r="D81" s="9" t="n">
        <v>105.2</v>
      </c>
      <c r="E81" s="8" t="n">
        <v>1192766</v>
      </c>
      <c r="F81" s="9" t="n">
        <v>102.6</v>
      </c>
      <c r="G81" s="9" t="n">
        <v>102.5</v>
      </c>
      <c r="H81" s="10" t="n">
        <v>111.7</v>
      </c>
    </row>
    <row r="82" customFormat="false" ht="12.75" hidden="false" customHeight="false" outlineLevel="0" collapsed="false">
      <c r="B82" s="7" t="s">
        <v>85</v>
      </c>
      <c r="C82" s="8" t="n">
        <v>1351243</v>
      </c>
      <c r="D82" s="9" t="n">
        <v>105</v>
      </c>
      <c r="E82" s="8" t="n">
        <v>1201358</v>
      </c>
      <c r="F82" s="9" t="n">
        <v>102.4</v>
      </c>
      <c r="G82" s="9" t="n">
        <v>102.5</v>
      </c>
      <c r="H82" s="10" t="n">
        <v>112.5</v>
      </c>
    </row>
    <row r="83" customFormat="false" ht="12.75" hidden="false" customHeight="false" outlineLevel="0" collapsed="false">
      <c r="B83" s="7" t="s">
        <v>86</v>
      </c>
      <c r="C83" s="8" t="n">
        <v>1410427</v>
      </c>
      <c r="D83" s="9" t="n">
        <v>105.7</v>
      </c>
      <c r="E83" s="8" t="n">
        <v>1233889</v>
      </c>
      <c r="F83" s="9" t="n">
        <v>103</v>
      </c>
      <c r="G83" s="9" t="n">
        <v>102.6</v>
      </c>
      <c r="H83" s="10" t="n">
        <v>114.3</v>
      </c>
    </row>
    <row r="84" customFormat="false" ht="12.75" hidden="false" customHeight="false" outlineLevel="0" collapsed="false">
      <c r="B84" s="7" t="s">
        <v>87</v>
      </c>
      <c r="C84" s="8" t="n">
        <v>1306535</v>
      </c>
      <c r="D84" s="9" t="n">
        <v>106.3</v>
      </c>
      <c r="E84" s="8" t="n">
        <v>1138345</v>
      </c>
      <c r="F84" s="9" t="n">
        <v>102.8</v>
      </c>
      <c r="G84" s="9" t="n">
        <v>103.4</v>
      </c>
      <c r="H84" s="10" t="n">
        <v>114.8</v>
      </c>
    </row>
    <row r="85" customFormat="false" ht="12.75" hidden="false" customHeight="false" outlineLevel="0" collapsed="false">
      <c r="B85" s="7" t="s">
        <v>88</v>
      </c>
      <c r="C85" s="8" t="n">
        <v>1412299</v>
      </c>
      <c r="D85" s="9" t="n">
        <v>106</v>
      </c>
      <c r="E85" s="8" t="n">
        <v>1221333</v>
      </c>
      <c r="F85" s="9" t="n">
        <v>102.4</v>
      </c>
      <c r="G85" s="9" t="n">
        <v>103.5</v>
      </c>
      <c r="H85" s="10" t="n">
        <v>115.6</v>
      </c>
    </row>
    <row r="86" customFormat="false" ht="12.75" hidden="false" customHeight="false" outlineLevel="0" collapsed="false">
      <c r="B86" s="7" t="s">
        <v>89</v>
      </c>
      <c r="C86" s="8" t="n">
        <v>1445571</v>
      </c>
      <c r="D86" s="9" t="n">
        <v>107</v>
      </c>
      <c r="E86" s="8" t="n">
        <v>1241357</v>
      </c>
      <c r="F86" s="9" t="n">
        <v>103.3</v>
      </c>
      <c r="G86" s="9" t="n">
        <v>103.5</v>
      </c>
      <c r="H86" s="10" t="n">
        <v>116.5</v>
      </c>
    </row>
    <row r="87" customFormat="false" ht="12.75" hidden="false" customHeight="false" outlineLevel="0" collapsed="false">
      <c r="B87" s="7" t="s">
        <v>90</v>
      </c>
      <c r="C87" s="8" t="n">
        <v>1488148</v>
      </c>
      <c r="D87" s="9" t="n">
        <v>105.5</v>
      </c>
      <c r="E87" s="8" t="n">
        <v>1255588</v>
      </c>
      <c r="F87" s="9" t="n">
        <v>101.8</v>
      </c>
      <c r="G87" s="9" t="n">
        <v>103.7</v>
      </c>
      <c r="H87" s="10" t="n">
        <v>118.5</v>
      </c>
    </row>
    <row r="88" customFormat="false" ht="12.75" hidden="false" customHeight="false" outlineLevel="0" collapsed="false">
      <c r="B88" s="11" t="s">
        <v>91</v>
      </c>
      <c r="C88" s="12" t="n">
        <v>1330607</v>
      </c>
      <c r="D88" s="13" t="n">
        <v>101.8</v>
      </c>
      <c r="E88" s="12" t="n">
        <v>1118851</v>
      </c>
      <c r="F88" s="13" t="n">
        <v>98.3</v>
      </c>
      <c r="G88" s="13" t="n">
        <v>103.6</v>
      </c>
      <c r="H88" s="14" t="n">
        <v>118.9</v>
      </c>
    </row>
    <row r="89" customFormat="false" ht="12.75" hidden="false" customHeight="false" outlineLevel="0" collapsed="false">
      <c r="B89" s="0" t="s">
        <v>92</v>
      </c>
    </row>
    <row r="90" customFormat="false" ht="12.75" hidden="false" customHeight="false" outlineLevel="0" collapsed="false">
      <c r="B90" s="0" t="s">
        <v>93</v>
      </c>
    </row>
    <row r="91" customFormat="false" ht="12.75" hidden="false" customHeight="false" outlineLevel="0" collapsed="false">
      <c r="B91" s="0" t="s">
        <v>94</v>
      </c>
    </row>
    <row r="94" customFormat="false" ht="12.75" hidden="false" customHeight="false" outlineLevel="0" collapsed="false">
      <c r="A94" s="0" t="s">
        <v>95</v>
      </c>
      <c r="B94" s="15" t="s">
        <v>96</v>
      </c>
      <c r="D94" s="15" t="s">
        <v>97</v>
      </c>
      <c r="G94" s="0" t="s">
        <v>98</v>
      </c>
    </row>
  </sheetData>
  <mergeCells count="4">
    <mergeCell ref="B6:B7"/>
    <mergeCell ref="C6:D6"/>
    <mergeCell ref="E6:F6"/>
    <mergeCell ref="G6:H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hyperlinks>
    <hyperlink ref="B94" r:id="rId1" display="CZSO Public database"/>
    <hyperlink ref="D9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0.85"/>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99</v>
      </c>
    </row>
    <row r="3" customFormat="false" ht="12.75" hidden="false" customHeight="false" outlineLevel="0" collapsed="false">
      <c r="B3" s="1" t="s">
        <v>100</v>
      </c>
    </row>
    <row r="4" customFormat="false" ht="12.75" hidden="false" customHeight="false" outlineLevel="0" collapsed="false">
      <c r="B4" s="0" t="s">
        <v>101</v>
      </c>
      <c r="C4" s="0" t="s">
        <v>102</v>
      </c>
      <c r="D4" s="0" t="s">
        <v>103</v>
      </c>
      <c r="E4" s="0" t="s">
        <v>104</v>
      </c>
    </row>
    <row r="5" customFormat="false" ht="12.75" hidden="false" customHeight="false" outlineLevel="0" collapsed="false">
      <c r="B5" s="16" t="n">
        <v>6002</v>
      </c>
      <c r="C5" s="17" t="s">
        <v>105</v>
      </c>
      <c r="D5" s="18" t="s">
        <v>106</v>
      </c>
      <c r="E5" s="17" t="s">
        <v>107</v>
      </c>
    </row>
    <row r="9" customFormat="false" ht="12.75" hidden="false" customHeight="false" outlineLevel="0" collapsed="false">
      <c r="A9" s="0" t="s">
        <v>95</v>
      </c>
      <c r="B9" s="15" t="s">
        <v>108</v>
      </c>
      <c r="D9" s="15" t="s">
        <v>97</v>
      </c>
      <c r="F9" s="0" t="s">
        <v>98</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43.85"/>
    <col collapsed="false" customWidth="true" hidden="false" outlineLevel="0" max="6" min="6" style="0" width="21.99"/>
  </cols>
  <sheetData>
    <row r="1" customFormat="false" ht="12.75" hidden="false" customHeight="false" outlineLevel="0" collapsed="false">
      <c r="A1" s="0" t="s">
        <v>99</v>
      </c>
    </row>
    <row r="3" customFormat="false" ht="12.75" hidden="false" customHeight="false" outlineLevel="0" collapsed="false">
      <c r="B3" s="1" t="s">
        <v>109</v>
      </c>
    </row>
    <row r="4" customFormat="false" ht="12.75" hidden="false" customHeight="false" outlineLevel="0" collapsed="false">
      <c r="B4" s="0" t="s">
        <v>110</v>
      </c>
      <c r="C4" s="0" t="s">
        <v>111</v>
      </c>
      <c r="D4" s="0" t="s">
        <v>102</v>
      </c>
      <c r="E4" s="0" t="s">
        <v>103</v>
      </c>
      <c r="F4" s="0" t="s">
        <v>104</v>
      </c>
    </row>
    <row r="5" customFormat="false" ht="12.75" hidden="false" customHeight="false" outlineLevel="0" collapsed="false">
      <c r="B5" s="16" t="n">
        <v>97</v>
      </c>
      <c r="C5" s="16"/>
      <c r="D5" s="17" t="s">
        <v>112</v>
      </c>
      <c r="E5" s="17" t="s">
        <v>112</v>
      </c>
      <c r="F5" s="17" t="s">
        <v>113</v>
      </c>
    </row>
    <row r="6" customFormat="false" ht="12.75" hidden="false" customHeight="false" outlineLevel="0" collapsed="false">
      <c r="B6" s="16" t="n">
        <v>97</v>
      </c>
      <c r="C6" s="16" t="s">
        <v>114</v>
      </c>
      <c r="D6" s="17" t="s">
        <v>3</v>
      </c>
      <c r="E6" s="17" t="s">
        <v>3</v>
      </c>
      <c r="F6" s="17" t="s">
        <v>113</v>
      </c>
    </row>
    <row r="7" customFormat="false" ht="12.75" hidden="false" customHeight="false" outlineLevel="0" collapsed="false">
      <c r="B7" s="1" t="s">
        <v>115</v>
      </c>
    </row>
    <row r="8" customFormat="false" ht="12.75" hidden="false" customHeight="false" outlineLevel="0" collapsed="false">
      <c r="B8" s="0" t="s">
        <v>110</v>
      </c>
      <c r="C8" s="0" t="s">
        <v>111</v>
      </c>
      <c r="D8" s="0" t="s">
        <v>102</v>
      </c>
      <c r="E8" s="0" t="s">
        <v>103</v>
      </c>
      <c r="F8" s="0" t="s">
        <v>104</v>
      </c>
    </row>
    <row r="9" customFormat="false" ht="12.75" hidden="false" customHeight="false" outlineLevel="0" collapsed="false">
      <c r="B9" s="16" t="n">
        <v>78</v>
      </c>
      <c r="C9" s="16"/>
      <c r="D9" s="17" t="s">
        <v>116</v>
      </c>
      <c r="E9" s="17" t="s">
        <v>116</v>
      </c>
      <c r="F9" s="17" t="s">
        <v>117</v>
      </c>
    </row>
    <row r="10" customFormat="false" ht="12.75" hidden="false" customHeight="false" outlineLevel="0" collapsed="false">
      <c r="B10" s="16" t="n">
        <v>78</v>
      </c>
      <c r="C10" s="16" t="s">
        <v>118</v>
      </c>
      <c r="D10" s="17" t="s">
        <v>119</v>
      </c>
      <c r="E10" s="17" t="s">
        <v>119</v>
      </c>
      <c r="F10" s="17" t="s">
        <v>117</v>
      </c>
    </row>
    <row r="11" customFormat="false" ht="12.75" hidden="false" customHeight="false" outlineLevel="0" collapsed="false">
      <c r="B11" s="16" t="n">
        <v>78</v>
      </c>
      <c r="C11" s="16" t="s">
        <v>120</v>
      </c>
      <c r="D11" s="17" t="s">
        <v>121</v>
      </c>
      <c r="E11" s="17" t="s">
        <v>121</v>
      </c>
      <c r="F11" s="17" t="s">
        <v>117</v>
      </c>
    </row>
    <row r="12" customFormat="false" ht="12.75" hidden="false" customHeight="false" outlineLevel="0" collapsed="false">
      <c r="B12" s="1" t="s">
        <v>122</v>
      </c>
    </row>
    <row r="13" customFormat="false" ht="12.75" hidden="false" customHeight="false" outlineLevel="0" collapsed="false">
      <c r="B13" s="0" t="s">
        <v>110</v>
      </c>
      <c r="C13" s="0" t="s">
        <v>111</v>
      </c>
      <c r="D13" s="0" t="s">
        <v>102</v>
      </c>
      <c r="E13" s="0" t="s">
        <v>103</v>
      </c>
      <c r="F13" s="0" t="s">
        <v>104</v>
      </c>
    </row>
    <row r="14" customFormat="false" ht="12.75" hidden="false" customHeight="false" outlineLevel="0" collapsed="false">
      <c r="B14" s="16" t="n">
        <v>5148</v>
      </c>
      <c r="C14" s="16"/>
      <c r="D14" s="17" t="s">
        <v>123</v>
      </c>
      <c r="E14" s="17" t="s">
        <v>123</v>
      </c>
      <c r="F14" s="17" t="s">
        <v>117</v>
      </c>
    </row>
    <row r="15" customFormat="false" ht="12.75" hidden="false" customHeight="false" outlineLevel="0" collapsed="false">
      <c r="B15" s="16" t="n">
        <v>5148</v>
      </c>
      <c r="C15" s="16" t="s">
        <v>124</v>
      </c>
      <c r="D15" s="17" t="s">
        <v>125</v>
      </c>
      <c r="E15" s="17" t="s">
        <v>125</v>
      </c>
      <c r="F15" s="17" t="s">
        <v>117</v>
      </c>
    </row>
    <row r="16" customFormat="false" ht="12.75" hidden="false" customHeight="false" outlineLevel="0" collapsed="false">
      <c r="B16" s="16" t="n">
        <v>7503</v>
      </c>
      <c r="C16" s="16"/>
      <c r="D16" s="17" t="s">
        <v>126</v>
      </c>
      <c r="E16" s="17" t="s">
        <v>126</v>
      </c>
      <c r="F16" s="17" t="s">
        <v>117</v>
      </c>
    </row>
    <row r="17" customFormat="false" ht="12.75" hidden="false" customHeight="false" outlineLevel="0" collapsed="false">
      <c r="B17" s="16" t="n">
        <v>7503</v>
      </c>
      <c r="C17" s="16" t="s">
        <v>127</v>
      </c>
      <c r="D17" s="17" t="s">
        <v>128</v>
      </c>
      <c r="E17" s="17" t="s">
        <v>128</v>
      </c>
      <c r="F17" s="17" t="s">
        <v>117</v>
      </c>
    </row>
    <row r="18" customFormat="false" ht="12.75" hidden="false" customHeight="false" outlineLevel="0" collapsed="false">
      <c r="B18" s="16" t="n">
        <v>7603</v>
      </c>
      <c r="C18" s="16"/>
      <c r="D18" s="17" t="s">
        <v>129</v>
      </c>
      <c r="E18" s="17" t="s">
        <v>129</v>
      </c>
      <c r="F18" s="17" t="s">
        <v>117</v>
      </c>
    </row>
    <row r="19" customFormat="false" ht="12.75" hidden="false" customHeight="false" outlineLevel="0" collapsed="false">
      <c r="B19" s="16" t="n">
        <v>7603</v>
      </c>
      <c r="C19" s="16" t="s">
        <v>130</v>
      </c>
      <c r="D19" s="17" t="s">
        <v>131</v>
      </c>
      <c r="E19" s="17" t="s">
        <v>131</v>
      </c>
      <c r="F19" s="17" t="s">
        <v>117</v>
      </c>
    </row>
    <row r="20" customFormat="false" ht="12.75" hidden="false" customHeight="false" outlineLevel="0" collapsed="false">
      <c r="B20" s="16" t="n">
        <v>7603</v>
      </c>
      <c r="C20" s="16" t="s">
        <v>132</v>
      </c>
      <c r="D20" s="17" t="s">
        <v>133</v>
      </c>
      <c r="E20" s="17" t="s">
        <v>133</v>
      </c>
      <c r="F20" s="17" t="s">
        <v>117</v>
      </c>
    </row>
    <row r="21" customFormat="false" ht="12.75" hidden="false" customHeight="false" outlineLevel="0" collapsed="false">
      <c r="B21" s="16" t="n">
        <v>7603</v>
      </c>
      <c r="C21" s="16" t="s">
        <v>134</v>
      </c>
      <c r="D21" s="17" t="s">
        <v>135</v>
      </c>
      <c r="E21" s="17" t="s">
        <v>135</v>
      </c>
      <c r="F21" s="17" t="s">
        <v>117</v>
      </c>
    </row>
    <row r="22" customFormat="false" ht="12.75" hidden="false" customHeight="false" outlineLevel="0" collapsed="false">
      <c r="B22" s="16" t="n">
        <v>7626</v>
      </c>
      <c r="C22" s="16"/>
      <c r="D22" s="17" t="s">
        <v>136</v>
      </c>
      <c r="E22" s="17" t="s">
        <v>136</v>
      </c>
      <c r="F22" s="17" t="s">
        <v>117</v>
      </c>
    </row>
    <row r="23" customFormat="false" ht="12.75" hidden="false" customHeight="false" outlineLevel="0" collapsed="false">
      <c r="B23" s="16" t="n">
        <v>7626</v>
      </c>
      <c r="C23" s="16" t="s">
        <v>137</v>
      </c>
      <c r="D23" s="17" t="s">
        <v>138</v>
      </c>
      <c r="E23" s="17" t="s">
        <v>138</v>
      </c>
      <c r="F23" s="17" t="s">
        <v>117</v>
      </c>
    </row>
    <row r="24" customFormat="false" ht="12.75" hidden="false" customHeight="false" outlineLevel="0" collapsed="false">
      <c r="B24" s="16" t="n">
        <v>7626</v>
      </c>
      <c r="C24" s="16" t="s">
        <v>139</v>
      </c>
      <c r="D24" s="17" t="s">
        <v>140</v>
      </c>
      <c r="E24" s="17" t="s">
        <v>140</v>
      </c>
      <c r="F24" s="17" t="s">
        <v>117</v>
      </c>
    </row>
    <row r="25" customFormat="false" ht="12.75" hidden="false" customHeight="false" outlineLevel="0" collapsed="false">
      <c r="B25" s="16" t="n">
        <v>7635</v>
      </c>
      <c r="C25" s="16"/>
      <c r="D25" s="17" t="s">
        <v>141</v>
      </c>
      <c r="E25" s="17" t="s">
        <v>141</v>
      </c>
      <c r="F25" s="17" t="s">
        <v>117</v>
      </c>
    </row>
    <row r="26" customFormat="false" ht="12.75" hidden="false" customHeight="false" outlineLevel="0" collapsed="false">
      <c r="B26" s="16" t="n">
        <v>7635</v>
      </c>
      <c r="C26" s="16" t="s">
        <v>134</v>
      </c>
      <c r="D26" s="17" t="s">
        <v>142</v>
      </c>
      <c r="E26" s="17" t="s">
        <v>142</v>
      </c>
      <c r="F26" s="17" t="s">
        <v>117</v>
      </c>
    </row>
    <row r="27" customFormat="false" ht="12.75" hidden="false" customHeight="false" outlineLevel="0" collapsed="false">
      <c r="B27" s="16" t="n">
        <v>7700</v>
      </c>
      <c r="C27" s="16"/>
      <c r="D27" s="17" t="s">
        <v>143</v>
      </c>
      <c r="E27" s="17" t="s">
        <v>143</v>
      </c>
      <c r="F27" s="17" t="s">
        <v>117</v>
      </c>
    </row>
    <row r="28" customFormat="false" ht="12.75" hidden="false" customHeight="false" outlineLevel="0" collapsed="false">
      <c r="B28" s="16" t="n">
        <v>7700</v>
      </c>
      <c r="C28" s="16" t="s">
        <v>144</v>
      </c>
      <c r="D28" s="17" t="s">
        <v>145</v>
      </c>
      <c r="E28" s="17" t="s">
        <v>146</v>
      </c>
      <c r="F28" s="17" t="s">
        <v>117</v>
      </c>
    </row>
    <row r="32" customFormat="false" ht="12.75" hidden="false" customHeight="false" outlineLevel="0" collapsed="false">
      <c r="A32" s="0" t="s">
        <v>95</v>
      </c>
      <c r="B32" s="15" t="s">
        <v>108</v>
      </c>
      <c r="D32" s="15" t="s">
        <v>97</v>
      </c>
      <c r="F32" s="0" t="s">
        <v>98</v>
      </c>
    </row>
  </sheetData>
  <hyperlinks>
    <hyperlink ref="B32" r:id="rId1" display="CZSO Statistical metainformation system"/>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15Z</dcterms:created>
  <dc:creator>Apache POI</dc:creator>
  <dc:description/>
  <dc:language>en-US</dc:language>
  <cp:lastModifiedBy>Vratislav Novák</cp:lastModifiedBy>
  <dcterms:modified xsi:type="dcterms:W3CDTF">2020-06-29T12:53:17Z</dcterms:modified>
  <cp:revision>0</cp:revision>
  <dc:subject/>
  <dc:title/>
</cp:coreProperties>
</file>