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2">
  <si>
    <t xml:space="preserve">Data from CZSO Public database</t>
  </si>
  <si>
    <t xml:space="preserve">Registered unemployment [1]</t>
  </si>
  <si>
    <t xml:space="preserve">As at the end of the period</t>
  </si>
  <si>
    <t xml:space="preserve">Territory: </t>
  </si>
  <si>
    <t xml:space="preserve">Czech Republic</t>
  </si>
  <si>
    <t xml:space="preserve">Period</t>
  </si>
  <si>
    <t xml:space="preserve">Job applicants kept in the labour office register</t>
  </si>
  <si>
    <t xml:space="preserve">Share of 
unemployed 
persons (%)</t>
  </si>
  <si>
    <t xml:space="preserve">Job vacancies
 kept 
in the labour</t>
  </si>
  <si>
    <t xml:space="preserve">Job vacancies
kept in the
labour office
register for
persons with
disabilities</t>
  </si>
  <si>
    <t xml:space="preserve">Total</t>
  </si>
  <si>
    <t xml:space="preserve">of which</t>
  </si>
  <si>
    <t xml:space="preserve">Available [2]</t>
  </si>
  <si>
    <t xml:space="preserve">Entitled to 
unemployment 
benefit</t>
  </si>
  <si>
    <t xml:space="preserve">Persons
with
disabilities</t>
  </si>
  <si>
    <t xml:space="preserve">Graduates and juveniles</t>
  </si>
  <si>
    <t xml:space="preserve">Females</t>
  </si>
  <si>
    <t xml:space="preserve">2005 Q1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2014 Q1</t>
  </si>
  <si>
    <t xml:space="preserve">2014 Q2</t>
  </si>
  <si>
    <t xml:space="preserve">2014 Q3</t>
  </si>
  <si>
    <t xml:space="preserve">2014 Q4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</t>
  </si>
  <si>
    <t xml:space="preserve">2019 Q2</t>
  </si>
  <si>
    <t xml:space="preserve">2019 Q3</t>
  </si>
  <si>
    <t xml:space="preserve">2019 Q4</t>
  </si>
  <si>
    <t xml:space="preserve">2020 Q1</t>
  </si>
  <si>
    <t xml:space="preserve">Code: ZAMDUSHV02-Q/7</t>
  </si>
  <si>
    <t xml:space="preserve">[1] Source: Ministry of Labour and Social Affairs</t>
  </si>
  <si>
    <t xml:space="preserve">[2] From 2013 aged 15-64</t>
  </si>
  <si>
    <t xml:space="preserve">Source:</t>
  </si>
  <si>
    <t xml:space="preserve">CZSO Public database</t>
  </si>
  <si>
    <t xml:space="preserve">Conditions for use of CZSO data</t>
  </si>
  <si>
    <t xml:space="preserve">Generated 29/06/2020 14:56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job vacancies in the labour office register</t>
  </si>
  <si>
    <t xml:space="preserve">Jedná se o nově vytvořené nebo uvolněné pracovní místo, na které zaměstnavatel zamýšlí získat zaměstnance, nebo je hodlá obsadit dočasně přidělenými zaměstnanci agentury práce.</t>
  </si>
  <si>
    <t xml:space="preserve">01.01.1900 - 09.09.9999</t>
  </si>
  <si>
    <t xml:space="preserve">Number of job applicants in the labour office register</t>
  </si>
  <si>
    <t xml:space="preserve">Uchazeč o zaměstnání je fyzická osoba, která osobně požádá o zprostředkování  vhodného zaměstnání krajskou pobočku úřadu práce, v jejímž územním obvodu má bydliště, a při splnění zákonem stanovených podmínek je krajskou pobočkou úřadu práce zařazena do evidence uchazečů o zaměstnání.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80400</t>
  </si>
  <si>
    <t xml:space="preserve">person</t>
  </si>
  <si>
    <t xml:space="preserve">83798</t>
  </si>
  <si>
    <t xml:space="preserve">per cent</t>
  </si>
  <si>
    <t xml:space="preserve">99998</t>
  </si>
  <si>
    <t xml:space="preserve">unit of frequency</t>
  </si>
  <si>
    <t xml:space="preserve">Breakdown</t>
  </si>
  <si>
    <t xml:space="preserve">Sex</t>
  </si>
  <si>
    <t xml:space="preserve">2</t>
  </si>
  <si>
    <t xml:space="preserve">Female</t>
  </si>
  <si>
    <t xml:space="preserve">Health condition - aggregation</t>
  </si>
  <si>
    <t xml:space="preserve">1</t>
  </si>
  <si>
    <t xml:space="preserve">Person with disabilities</t>
  </si>
  <si>
    <t xml:space="preserve">Unemployment benefits</t>
  </si>
  <si>
    <t xml:space="preserve">Entitled to unemployment benefits</t>
  </si>
  <si>
    <t xml:space="preserve">Availability to start work</t>
  </si>
  <si>
    <t xml:space="preserve">Available person</t>
  </si>
  <si>
    <t xml:space="preserve">Job applicant registration at the labour office - aggregation</t>
  </si>
  <si>
    <t xml:space="preserve">Job applicant kept in the labour office register</t>
  </si>
  <si>
    <t xml:space="preserve">Type of job - aggregation</t>
  </si>
  <si>
    <t xml:space="preserve">Job vacancy kept in the labour office register</t>
  </si>
  <si>
    <t xml:space="preserve">Combination of educational attainment and age - aggregation</t>
  </si>
  <si>
    <t xml:space="preserve">3</t>
  </si>
  <si>
    <t xml:space="preserve">Fresh graduate or juvenile</t>
  </si>
  <si>
    <t xml:space="preserve">Statistical function</t>
  </si>
  <si>
    <t xml:space="preserve">403</t>
  </si>
  <si>
    <t xml:space="preserve">ratio / percentage</t>
  </si>
  <si>
    <t xml:space="preserve">Specification of denominator of a ratio, structure</t>
  </si>
  <si>
    <t xml:space="preserve">OCX</t>
  </si>
  <si>
    <t xml:space="preserve">Permanent resident population</t>
  </si>
  <si>
    <t xml:space="preserve">Specification of a statistical function</t>
  </si>
  <si>
    <t xml:space="preserve">P</t>
  </si>
  <si>
    <t xml:space="preserve">ratio (in  [%])</t>
  </si>
  <si>
    <t xml:space="preserve">Code list of intervals</t>
  </si>
  <si>
    <t xml:space="preserve">410015610065000</t>
  </si>
  <si>
    <t xml:space="preserve">From 15 to 65 (greater than or equal to 15 and less than 65)</t>
  </si>
  <si>
    <t xml:space="preserve">&lt;15; 6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"/>
    <numFmt numFmtId="166" formatCode="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ZAMDUSHV02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85"/>
    <col collapsed="false" customWidth="true" hidden="false" outlineLevel="0" max="5" min="5" style="0" width="14.99"/>
    <col collapsed="false" customWidth="true" hidden="false" outlineLevel="0" max="9" min="6" style="0" width="12.85"/>
    <col collapsed="false" customWidth="true" hidden="false" outlineLevel="0" max="10" min="10" style="0" width="12.99"/>
    <col collapsed="false" customWidth="true" hidden="false" outlineLevel="0" max="12" min="11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K4" s="2" t="s">
        <v>3</v>
      </c>
      <c r="L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/>
      <c r="F6" s="4"/>
      <c r="G6" s="4"/>
      <c r="H6" s="4"/>
      <c r="I6" s="4"/>
      <c r="J6" s="5" t="s">
        <v>7</v>
      </c>
      <c r="K6" s="5" t="s">
        <v>8</v>
      </c>
      <c r="L6" s="6" t="s">
        <v>9</v>
      </c>
    </row>
    <row r="7" customFormat="false" ht="12.75" hidden="false" customHeight="true" outlineLevel="0" collapsed="false">
      <c r="B7" s="3"/>
      <c r="C7" s="7" t="s">
        <v>10</v>
      </c>
      <c r="D7" s="8" t="s">
        <v>11</v>
      </c>
      <c r="E7" s="8"/>
      <c r="F7" s="8"/>
      <c r="G7" s="8"/>
      <c r="H7" s="8"/>
      <c r="I7" s="8"/>
      <c r="J7" s="5"/>
      <c r="K7" s="5"/>
      <c r="L7" s="6"/>
    </row>
    <row r="8" customFormat="false" ht="12.75" hidden="false" customHeight="true" outlineLevel="0" collapsed="false">
      <c r="B8" s="3"/>
      <c r="C8" s="7"/>
      <c r="D8" s="7" t="s">
        <v>12</v>
      </c>
      <c r="E8" s="7" t="s">
        <v>13</v>
      </c>
      <c r="F8" s="7" t="s">
        <v>14</v>
      </c>
      <c r="G8" s="7" t="s">
        <v>15</v>
      </c>
      <c r="H8" s="8" t="s">
        <v>16</v>
      </c>
      <c r="I8" s="8"/>
      <c r="J8" s="5"/>
      <c r="K8" s="5"/>
      <c r="L8" s="6"/>
    </row>
    <row r="9" customFormat="false" ht="12.75" hidden="false" customHeight="false" outlineLevel="0" collapsed="false">
      <c r="B9" s="3"/>
      <c r="C9" s="7"/>
      <c r="D9" s="7"/>
      <c r="E9" s="7"/>
      <c r="F9" s="7"/>
      <c r="G9" s="7"/>
      <c r="H9" s="9" t="s">
        <v>10</v>
      </c>
      <c r="I9" s="9" t="s">
        <v>12</v>
      </c>
      <c r="J9" s="5"/>
      <c r="K9" s="5"/>
      <c r="L9" s="6"/>
    </row>
    <row r="10" customFormat="false" ht="12.75" hidden="false" customHeight="false" outlineLevel="0" collapsed="false">
      <c r="B10" s="10" t="s">
        <v>17</v>
      </c>
      <c r="C10" s="11" t="n">
        <v>540456</v>
      </c>
      <c r="D10" s="11" t="n">
        <v>505189</v>
      </c>
      <c r="E10" s="11" t="n">
        <v>154698</v>
      </c>
      <c r="F10" s="11" t="n">
        <v>76345</v>
      </c>
      <c r="G10" s="11" t="n">
        <v>40755</v>
      </c>
      <c r="H10" s="11" t="n">
        <v>271214</v>
      </c>
      <c r="I10" s="11" t="n">
        <v>250804</v>
      </c>
      <c r="J10" s="12" t="n">
        <v>6.95219422</v>
      </c>
      <c r="K10" s="11" t="n">
        <v>55866</v>
      </c>
      <c r="L10" s="13" t="n">
        <v>1298</v>
      </c>
    </row>
    <row r="11" customFormat="false" ht="12.75" hidden="false" customHeight="false" outlineLevel="0" collapsed="false">
      <c r="B11" s="10" t="s">
        <v>18</v>
      </c>
      <c r="C11" s="11" t="n">
        <v>489744</v>
      </c>
      <c r="D11" s="11" t="n">
        <v>461907</v>
      </c>
      <c r="E11" s="11" t="n">
        <v>128969</v>
      </c>
      <c r="F11" s="11" t="n">
        <v>74307</v>
      </c>
      <c r="G11" s="11" t="n">
        <v>28623</v>
      </c>
      <c r="H11" s="11" t="n">
        <v>260443</v>
      </c>
      <c r="I11" s="11" t="n">
        <v>244537</v>
      </c>
      <c r="J11" s="12" t="n">
        <v>6.34803828</v>
      </c>
      <c r="K11" s="11" t="n">
        <v>56998</v>
      </c>
      <c r="L11" s="13" t="n">
        <v>1262</v>
      </c>
    </row>
    <row r="12" customFormat="false" ht="12.75" hidden="false" customHeight="false" outlineLevel="0" collapsed="false">
      <c r="B12" s="10" t="s">
        <v>19</v>
      </c>
      <c r="C12" s="11" t="n">
        <v>503396</v>
      </c>
      <c r="D12" s="11" t="n">
        <v>474964</v>
      </c>
      <c r="E12" s="11" t="n">
        <v>126600</v>
      </c>
      <c r="F12" s="11" t="n">
        <v>74258</v>
      </c>
      <c r="G12" s="11" t="n">
        <v>47094</v>
      </c>
      <c r="H12" s="11" t="n">
        <v>272165</v>
      </c>
      <c r="I12" s="11" t="n">
        <v>255426</v>
      </c>
      <c r="J12" s="12" t="n">
        <v>6.5202993</v>
      </c>
      <c r="K12" s="11" t="n">
        <v>55798</v>
      </c>
      <c r="L12" s="13" t="n">
        <v>1444</v>
      </c>
    </row>
    <row r="13" customFormat="false" ht="12.75" hidden="false" customHeight="false" outlineLevel="0" collapsed="false">
      <c r="B13" s="10" t="s">
        <v>20</v>
      </c>
      <c r="C13" s="11" t="n">
        <v>510416</v>
      </c>
      <c r="D13" s="11" t="n">
        <v>481071</v>
      </c>
      <c r="E13" s="11" t="n">
        <v>141753</v>
      </c>
      <c r="F13" s="11" t="n">
        <v>75316</v>
      </c>
      <c r="G13" s="11" t="n">
        <v>38545</v>
      </c>
      <c r="H13" s="11" t="n">
        <v>265631</v>
      </c>
      <c r="I13" s="11" t="n">
        <v>248261</v>
      </c>
      <c r="J13" s="12" t="n">
        <v>6.59408281</v>
      </c>
      <c r="K13" s="11" t="n">
        <v>52164</v>
      </c>
      <c r="L13" s="13" t="n">
        <v>1802</v>
      </c>
    </row>
    <row r="14" customFormat="false" ht="12.75" hidden="false" customHeight="false" outlineLevel="0" collapsed="false">
      <c r="B14" s="10" t="s">
        <v>21</v>
      </c>
      <c r="C14" s="11" t="n">
        <v>514759</v>
      </c>
      <c r="D14" s="11" t="n">
        <v>479984</v>
      </c>
      <c r="E14" s="11" t="n">
        <v>153550</v>
      </c>
      <c r="F14" s="11" t="n">
        <v>76324</v>
      </c>
      <c r="G14" s="11" t="n">
        <v>35887</v>
      </c>
      <c r="H14" s="11" t="n">
        <v>260538</v>
      </c>
      <c r="I14" s="11" t="n">
        <v>240205</v>
      </c>
      <c r="J14" s="12" t="n">
        <v>6.57455134</v>
      </c>
      <c r="K14" s="11" t="n">
        <v>70473</v>
      </c>
      <c r="L14" s="13" t="n">
        <v>2161</v>
      </c>
    </row>
    <row r="15" customFormat="false" ht="12.75" hidden="false" customHeight="false" outlineLevel="0" collapsed="false">
      <c r="B15" s="10" t="s">
        <v>22</v>
      </c>
      <c r="C15" s="11" t="n">
        <v>451106</v>
      </c>
      <c r="D15" s="11" t="n">
        <v>422925</v>
      </c>
      <c r="E15" s="11" t="n">
        <v>123243</v>
      </c>
      <c r="F15" s="11" t="n">
        <v>72852</v>
      </c>
      <c r="G15" s="11" t="n">
        <v>24924</v>
      </c>
      <c r="H15" s="11" t="n">
        <v>243668</v>
      </c>
      <c r="I15" s="11" t="n">
        <v>227145</v>
      </c>
      <c r="J15" s="12" t="n">
        <v>5.7857788</v>
      </c>
      <c r="K15" s="11" t="n">
        <v>85945</v>
      </c>
      <c r="L15" s="13" t="n">
        <v>2528</v>
      </c>
    </row>
    <row r="16" customFormat="false" ht="12.75" hidden="false" customHeight="false" outlineLevel="0" collapsed="false">
      <c r="B16" s="10" t="s">
        <v>23</v>
      </c>
      <c r="C16" s="11" t="n">
        <v>454182</v>
      </c>
      <c r="D16" s="11" t="n">
        <v>427331</v>
      </c>
      <c r="E16" s="11" t="n">
        <v>118595</v>
      </c>
      <c r="F16" s="11" t="n">
        <v>71146</v>
      </c>
      <c r="G16" s="11" t="n">
        <v>41722</v>
      </c>
      <c r="H16" s="11" t="n">
        <v>248966</v>
      </c>
      <c r="I16" s="11" t="n">
        <v>232721</v>
      </c>
      <c r="J16" s="12" t="n">
        <v>5.84035282</v>
      </c>
      <c r="K16" s="11" t="n">
        <v>97543</v>
      </c>
      <c r="L16" s="13" t="n">
        <v>3190</v>
      </c>
    </row>
    <row r="17" customFormat="false" ht="12.75" hidden="false" customHeight="false" outlineLevel="0" collapsed="false">
      <c r="B17" s="10" t="s">
        <v>24</v>
      </c>
      <c r="C17" s="11" t="n">
        <v>448545</v>
      </c>
      <c r="D17" s="11" t="n">
        <v>421286</v>
      </c>
      <c r="E17" s="11" t="n">
        <v>129882</v>
      </c>
      <c r="F17" s="11" t="n">
        <v>71318</v>
      </c>
      <c r="G17" s="11" t="n">
        <v>31955</v>
      </c>
      <c r="H17" s="11" t="n">
        <v>238713</v>
      </c>
      <c r="I17" s="11" t="n">
        <v>222132</v>
      </c>
      <c r="J17" s="12" t="n">
        <v>5.74923299</v>
      </c>
      <c r="K17" s="11" t="n">
        <v>93425</v>
      </c>
      <c r="L17" s="13" t="n">
        <v>3170</v>
      </c>
    </row>
    <row r="18" customFormat="false" ht="12.75" hidden="false" customHeight="false" outlineLevel="0" collapsed="false">
      <c r="B18" s="10" t="s">
        <v>25</v>
      </c>
      <c r="C18" s="11" t="n">
        <v>430474</v>
      </c>
      <c r="D18" s="11" t="n">
        <v>399618</v>
      </c>
      <c r="E18" s="11" t="n">
        <v>129584</v>
      </c>
      <c r="F18" s="11" t="n">
        <v>71327</v>
      </c>
      <c r="G18" s="11" t="n">
        <v>27614</v>
      </c>
      <c r="H18" s="11" t="n">
        <v>226562</v>
      </c>
      <c r="I18" s="11" t="n">
        <v>207726</v>
      </c>
      <c r="J18" s="12" t="n">
        <v>5.44312161</v>
      </c>
      <c r="K18" s="11" t="n">
        <v>107709</v>
      </c>
      <c r="L18" s="13" t="n">
        <v>3834</v>
      </c>
    </row>
    <row r="19" customFormat="false" ht="12.75" hidden="false" customHeight="false" outlineLevel="0" collapsed="false">
      <c r="B19" s="10" t="s">
        <v>26</v>
      </c>
      <c r="C19" s="11" t="n">
        <v>370791</v>
      </c>
      <c r="D19" s="11" t="n">
        <v>346835</v>
      </c>
      <c r="E19" s="11" t="n">
        <v>106525</v>
      </c>
      <c r="F19" s="11" t="n">
        <v>67701</v>
      </c>
      <c r="G19" s="11" t="n">
        <v>18441</v>
      </c>
      <c r="H19" s="11" t="n">
        <v>205481</v>
      </c>
      <c r="I19" s="11" t="n">
        <v>190940</v>
      </c>
      <c r="J19" s="12" t="n">
        <v>4.71238842</v>
      </c>
      <c r="K19" s="11" t="n">
        <v>123269</v>
      </c>
      <c r="L19" s="13" t="n">
        <v>4161</v>
      </c>
    </row>
    <row r="20" customFormat="false" ht="12.75" hidden="false" customHeight="false" outlineLevel="0" collapsed="false">
      <c r="B20" s="10" t="s">
        <v>27</v>
      </c>
      <c r="C20" s="11" t="n">
        <v>364978</v>
      </c>
      <c r="D20" s="11" t="n">
        <v>340371</v>
      </c>
      <c r="E20" s="11" t="n">
        <v>103078</v>
      </c>
      <c r="F20" s="11" t="n">
        <v>65798</v>
      </c>
      <c r="G20" s="11" t="n">
        <v>31219</v>
      </c>
      <c r="H20" s="11" t="n">
        <v>203566</v>
      </c>
      <c r="I20" s="11" t="n">
        <v>188290</v>
      </c>
      <c r="J20" s="12" t="n">
        <v>4.61482178</v>
      </c>
      <c r="K20" s="11" t="n">
        <v>137429</v>
      </c>
      <c r="L20" s="13" t="n">
        <v>4929</v>
      </c>
    </row>
    <row r="21" customFormat="false" ht="12.75" hidden="false" customHeight="false" outlineLevel="0" collapsed="false">
      <c r="B21" s="10" t="s">
        <v>28</v>
      </c>
      <c r="C21" s="11" t="n">
        <v>354878</v>
      </c>
      <c r="D21" s="11" t="n">
        <v>331696</v>
      </c>
      <c r="E21" s="11" t="n">
        <v>112675</v>
      </c>
      <c r="F21" s="11" t="n">
        <v>65216</v>
      </c>
      <c r="G21" s="11" t="n">
        <v>22680</v>
      </c>
      <c r="H21" s="11" t="n">
        <v>191150</v>
      </c>
      <c r="I21" s="11" t="n">
        <v>176838</v>
      </c>
      <c r="J21" s="12" t="n">
        <v>4.48552657</v>
      </c>
      <c r="K21" s="11" t="n">
        <v>141066</v>
      </c>
      <c r="L21" s="13" t="n">
        <v>4568</v>
      </c>
    </row>
    <row r="22" customFormat="false" ht="12.75" hidden="false" customHeight="false" outlineLevel="0" collapsed="false">
      <c r="B22" s="10" t="s">
        <v>29</v>
      </c>
      <c r="C22" s="11" t="n">
        <v>336297</v>
      </c>
      <c r="D22" s="11" t="n">
        <v>312009</v>
      </c>
      <c r="E22" s="11" t="n">
        <v>109783</v>
      </c>
      <c r="F22" s="11" t="n">
        <v>64072</v>
      </c>
      <c r="G22" s="11" t="n">
        <v>20492</v>
      </c>
      <c r="H22" s="11" t="n">
        <v>180027</v>
      </c>
      <c r="I22" s="11" t="n">
        <v>165136</v>
      </c>
      <c r="J22" s="12" t="n">
        <v>4.21510905</v>
      </c>
      <c r="K22" s="11" t="n">
        <v>151311</v>
      </c>
      <c r="L22" s="13" t="n">
        <v>4457</v>
      </c>
    </row>
    <row r="23" customFormat="false" ht="12.75" hidden="false" customHeight="false" outlineLevel="0" collapsed="false">
      <c r="B23" s="10" t="s">
        <v>30</v>
      </c>
      <c r="C23" s="11" t="n">
        <v>297880</v>
      </c>
      <c r="D23" s="11" t="n">
        <v>279573</v>
      </c>
      <c r="E23" s="11" t="n">
        <v>96667</v>
      </c>
      <c r="F23" s="11" t="n">
        <v>60126</v>
      </c>
      <c r="G23" s="11" t="n">
        <v>15095</v>
      </c>
      <c r="H23" s="11" t="n">
        <v>166538</v>
      </c>
      <c r="I23" s="11" t="n">
        <v>155555</v>
      </c>
      <c r="J23" s="12" t="n">
        <v>3.77101986</v>
      </c>
      <c r="K23" s="11" t="n">
        <v>151881</v>
      </c>
      <c r="L23" s="13" t="n">
        <v>4303</v>
      </c>
    </row>
    <row r="24" customFormat="false" ht="12.75" hidden="false" customHeight="false" outlineLevel="0" collapsed="false">
      <c r="B24" s="10" t="s">
        <v>31</v>
      </c>
      <c r="C24" s="11" t="n">
        <v>314558</v>
      </c>
      <c r="D24" s="11" t="n">
        <v>297336</v>
      </c>
      <c r="E24" s="11" t="n">
        <v>103785</v>
      </c>
      <c r="F24" s="11" t="n">
        <v>58759</v>
      </c>
      <c r="G24" s="11" t="n">
        <v>28885</v>
      </c>
      <c r="H24" s="11" t="n">
        <v>175287</v>
      </c>
      <c r="I24" s="11" t="n">
        <v>165021</v>
      </c>
      <c r="J24" s="12" t="n">
        <v>4.00597478</v>
      </c>
      <c r="K24" s="11" t="n">
        <v>139557</v>
      </c>
      <c r="L24" s="13" t="n">
        <v>4585</v>
      </c>
    </row>
    <row r="25" customFormat="false" ht="12.75" hidden="false" customHeight="false" outlineLevel="0" collapsed="false">
      <c r="B25" s="10" t="s">
        <v>32</v>
      </c>
      <c r="C25" s="11" t="n">
        <v>352250</v>
      </c>
      <c r="D25" s="11" t="n">
        <v>335025</v>
      </c>
      <c r="E25" s="11" t="n">
        <v>138506</v>
      </c>
      <c r="F25" s="11" t="n">
        <v>61136</v>
      </c>
      <c r="G25" s="11" t="n">
        <v>24634</v>
      </c>
      <c r="H25" s="11" t="n">
        <v>183639</v>
      </c>
      <c r="I25" s="11" t="n">
        <v>173552</v>
      </c>
      <c r="J25" s="12" t="n">
        <v>4.50602533</v>
      </c>
      <c r="K25" s="11" t="n">
        <v>91189</v>
      </c>
      <c r="L25" s="13" t="n">
        <v>3290</v>
      </c>
    </row>
    <row r="26" customFormat="false" ht="12.75" hidden="false" customHeight="false" outlineLevel="0" collapsed="false">
      <c r="B26" s="10" t="s">
        <v>33</v>
      </c>
      <c r="C26" s="11" t="n">
        <v>448912</v>
      </c>
      <c r="D26" s="11" t="n">
        <v>437020</v>
      </c>
      <c r="E26" s="11" t="n">
        <v>203142</v>
      </c>
      <c r="F26" s="11" t="n">
        <v>64373</v>
      </c>
      <c r="G26" s="11" t="n">
        <v>27026</v>
      </c>
      <c r="H26" s="11" t="n">
        <v>216988</v>
      </c>
      <c r="I26" s="11" t="n">
        <v>210020</v>
      </c>
      <c r="J26" s="12" t="n">
        <v>5.88414679</v>
      </c>
      <c r="K26" s="11" t="n">
        <v>55412</v>
      </c>
      <c r="L26" s="13" t="n">
        <v>2484</v>
      </c>
    </row>
    <row r="27" customFormat="false" ht="12.75" hidden="false" customHeight="false" outlineLevel="0" collapsed="false">
      <c r="B27" s="10" t="s">
        <v>34</v>
      </c>
      <c r="C27" s="11" t="n">
        <v>463555</v>
      </c>
      <c r="D27" s="11" t="n">
        <v>452799</v>
      </c>
      <c r="E27" s="11" t="n">
        <v>191716</v>
      </c>
      <c r="F27" s="11" t="n">
        <v>64045</v>
      </c>
      <c r="G27" s="11" t="n">
        <v>20330</v>
      </c>
      <c r="H27" s="11" t="n">
        <v>231758</v>
      </c>
      <c r="I27" s="11" t="n">
        <v>225633</v>
      </c>
      <c r="J27" s="12" t="n">
        <v>6.0996455</v>
      </c>
      <c r="K27" s="11" t="n">
        <v>43402</v>
      </c>
      <c r="L27" s="13" t="n">
        <v>2065</v>
      </c>
    </row>
    <row r="28" customFormat="false" ht="12.75" hidden="false" customHeight="false" outlineLevel="0" collapsed="false">
      <c r="B28" s="10" t="s">
        <v>35</v>
      </c>
      <c r="C28" s="11" t="n">
        <v>500812</v>
      </c>
      <c r="D28" s="11" t="n">
        <v>487830</v>
      </c>
      <c r="E28" s="11" t="n">
        <v>177918</v>
      </c>
      <c r="F28" s="11" t="n">
        <v>65063</v>
      </c>
      <c r="G28" s="11" t="n">
        <v>38026</v>
      </c>
      <c r="H28" s="11" t="n">
        <v>253313</v>
      </c>
      <c r="I28" s="11" t="n">
        <v>245449</v>
      </c>
      <c r="J28" s="12" t="n">
        <v>6.57657013</v>
      </c>
      <c r="K28" s="11" t="n">
        <v>38844</v>
      </c>
      <c r="L28" s="13" t="n">
        <v>2275</v>
      </c>
    </row>
    <row r="29" customFormat="false" ht="12.75" hidden="false" customHeight="false" outlineLevel="0" collapsed="false">
      <c r="B29" s="10" t="s">
        <v>36</v>
      </c>
      <c r="C29" s="11" t="n">
        <v>539136</v>
      </c>
      <c r="D29" s="11" t="n">
        <v>527728</v>
      </c>
      <c r="E29" s="11" t="n">
        <v>189497</v>
      </c>
      <c r="F29" s="11" t="n">
        <v>67738</v>
      </c>
      <c r="G29" s="11" t="n">
        <v>35612</v>
      </c>
      <c r="H29" s="11" t="n">
        <v>258112</v>
      </c>
      <c r="I29" s="11" t="n">
        <v>251443</v>
      </c>
      <c r="J29" s="12" t="n">
        <v>7.11606839</v>
      </c>
      <c r="K29" s="11" t="n">
        <v>30927</v>
      </c>
      <c r="L29" s="13" t="n">
        <v>1771</v>
      </c>
    </row>
    <row r="30" customFormat="false" ht="12.75" hidden="false" customHeight="false" outlineLevel="0" collapsed="false">
      <c r="B30" s="10" t="s">
        <v>37</v>
      </c>
      <c r="C30" s="11" t="n">
        <v>572824</v>
      </c>
      <c r="D30" s="11" t="n">
        <v>556304</v>
      </c>
      <c r="E30" s="11" t="n">
        <v>199384</v>
      </c>
      <c r="F30" s="11" t="n">
        <v>68556</v>
      </c>
      <c r="G30" s="11" t="n">
        <v>34892</v>
      </c>
      <c r="H30" s="11" t="n">
        <v>264112</v>
      </c>
      <c r="I30" s="11" t="n">
        <v>254638</v>
      </c>
      <c r="J30" s="12" t="n">
        <v>7.51275604</v>
      </c>
      <c r="K30" s="11" t="n">
        <v>33137</v>
      </c>
      <c r="L30" s="13" t="n">
        <v>2214</v>
      </c>
    </row>
    <row r="31" customFormat="false" ht="12.75" hidden="false" customHeight="false" outlineLevel="0" collapsed="false">
      <c r="B31" s="10" t="s">
        <v>38</v>
      </c>
      <c r="C31" s="11" t="n">
        <v>500500</v>
      </c>
      <c r="D31" s="11" t="n">
        <v>487733</v>
      </c>
      <c r="E31" s="11" t="n">
        <v>141733</v>
      </c>
      <c r="F31" s="11" t="n">
        <v>64802</v>
      </c>
      <c r="G31" s="11" t="n">
        <v>24005</v>
      </c>
      <c r="H31" s="11" t="n">
        <v>249265</v>
      </c>
      <c r="I31" s="11" t="n">
        <v>241893</v>
      </c>
      <c r="J31" s="12" t="n">
        <v>6.59324921</v>
      </c>
      <c r="K31" s="11" t="n">
        <v>32927</v>
      </c>
      <c r="L31" s="13" t="n">
        <v>2096</v>
      </c>
    </row>
    <row r="32" customFormat="false" ht="12.75" hidden="false" customHeight="false" outlineLevel="0" collapsed="false">
      <c r="B32" s="10" t="s">
        <v>39</v>
      </c>
      <c r="C32" s="11" t="n">
        <v>500481</v>
      </c>
      <c r="D32" s="11" t="n">
        <v>487351</v>
      </c>
      <c r="E32" s="11" t="n">
        <v>128328</v>
      </c>
      <c r="F32" s="11" t="n">
        <v>64459</v>
      </c>
      <c r="G32" s="11" t="n">
        <v>39312</v>
      </c>
      <c r="H32" s="11" t="n">
        <v>257063</v>
      </c>
      <c r="I32" s="11" t="n">
        <v>249342</v>
      </c>
      <c r="J32" s="12" t="n">
        <v>6.5963682</v>
      </c>
      <c r="K32" s="11" t="n">
        <v>35100</v>
      </c>
      <c r="L32" s="13" t="n">
        <v>2070</v>
      </c>
    </row>
    <row r="33" customFormat="false" ht="12.75" hidden="false" customHeight="false" outlineLevel="0" collapsed="false">
      <c r="B33" s="10" t="s">
        <v>40</v>
      </c>
      <c r="C33" s="11" t="n">
        <v>561551</v>
      </c>
      <c r="D33" s="11" t="n">
        <v>546484</v>
      </c>
      <c r="E33" s="11" t="n">
        <v>178962</v>
      </c>
      <c r="F33" s="11" t="n">
        <v>69499</v>
      </c>
      <c r="G33" s="11" t="n">
        <v>35357</v>
      </c>
      <c r="H33" s="11" t="n">
        <v>268200</v>
      </c>
      <c r="I33" s="11" t="n">
        <v>259909</v>
      </c>
      <c r="J33" s="12" t="n">
        <v>7.40303101</v>
      </c>
      <c r="K33" s="11" t="n">
        <v>30803</v>
      </c>
      <c r="L33" s="13" t="n">
        <v>1934</v>
      </c>
    </row>
    <row r="34" customFormat="false" ht="12.75" hidden="false" customHeight="false" outlineLevel="0" collapsed="false">
      <c r="B34" s="10" t="s">
        <v>41</v>
      </c>
      <c r="C34" s="11" t="n">
        <v>547762</v>
      </c>
      <c r="D34" s="11" t="n">
        <v>525500</v>
      </c>
      <c r="E34" s="11" t="n">
        <v>163419</v>
      </c>
      <c r="F34" s="11" t="n">
        <v>69710</v>
      </c>
      <c r="G34" s="11" t="n">
        <v>33751</v>
      </c>
      <c r="H34" s="11" t="n">
        <v>257279</v>
      </c>
      <c r="I34" s="11" t="n">
        <v>244980</v>
      </c>
      <c r="J34" s="12" t="n">
        <v>7.18638396</v>
      </c>
      <c r="K34" s="11" t="n">
        <v>33931</v>
      </c>
      <c r="L34" s="13" t="n">
        <v>2203</v>
      </c>
    </row>
    <row r="35" customFormat="false" ht="12.75" hidden="false" customHeight="false" outlineLevel="0" collapsed="false">
      <c r="B35" s="10" t="s">
        <v>42</v>
      </c>
      <c r="C35" s="11" t="n">
        <v>478775</v>
      </c>
      <c r="D35" s="11" t="n">
        <v>460321</v>
      </c>
      <c r="E35" s="11" t="n">
        <v>109154</v>
      </c>
      <c r="F35" s="11" t="n">
        <v>66601</v>
      </c>
      <c r="G35" s="11" t="n">
        <v>23671</v>
      </c>
      <c r="H35" s="11" t="n">
        <v>242808</v>
      </c>
      <c r="I35" s="11" t="n">
        <v>232773</v>
      </c>
      <c r="J35" s="12" t="n">
        <v>6.30729572</v>
      </c>
      <c r="K35" s="11" t="n">
        <v>38416</v>
      </c>
      <c r="L35" s="13" t="n">
        <v>2482</v>
      </c>
    </row>
    <row r="36" customFormat="false" ht="12.75" hidden="false" customHeight="false" outlineLevel="0" collapsed="false">
      <c r="B36" s="10" t="s">
        <v>43</v>
      </c>
      <c r="C36" s="11" t="n">
        <v>475115</v>
      </c>
      <c r="D36" s="11" t="n">
        <v>458156</v>
      </c>
      <c r="E36" s="11" t="n">
        <v>101193</v>
      </c>
      <c r="F36" s="11" t="n">
        <v>62042</v>
      </c>
      <c r="G36" s="11" t="n">
        <v>35313</v>
      </c>
      <c r="H36" s="11" t="n">
        <v>246418</v>
      </c>
      <c r="I36" s="11" t="n">
        <v>237063</v>
      </c>
      <c r="J36" s="12" t="n">
        <v>6.29206389</v>
      </c>
      <c r="K36" s="11" t="n">
        <v>39795</v>
      </c>
      <c r="L36" s="13" t="n">
        <v>2674</v>
      </c>
    </row>
    <row r="37" customFormat="false" ht="12.75" hidden="false" customHeight="false" outlineLevel="0" collapsed="false">
      <c r="B37" s="10" t="s">
        <v>44</v>
      </c>
      <c r="C37" s="11" t="n">
        <v>508451</v>
      </c>
      <c r="D37" s="11" t="n">
        <v>491958</v>
      </c>
      <c r="E37" s="11" t="n">
        <v>129951</v>
      </c>
      <c r="F37" s="11" t="n">
        <v>63092</v>
      </c>
      <c r="G37" s="11" t="n">
        <v>33508</v>
      </c>
      <c r="H37" s="11" t="n">
        <v>250301</v>
      </c>
      <c r="I37" s="11" t="n">
        <v>241476</v>
      </c>
      <c r="J37" s="12" t="n">
        <v>6.76940252</v>
      </c>
      <c r="K37" s="11" t="n">
        <v>35784</v>
      </c>
      <c r="L37" s="13" t="n">
        <v>2628</v>
      </c>
    </row>
    <row r="38" customFormat="false" ht="12.75" hidden="false" customHeight="false" outlineLevel="0" collapsed="false">
      <c r="B38" s="10" t="s">
        <v>45</v>
      </c>
      <c r="C38" s="11" t="n">
        <v>525180</v>
      </c>
      <c r="D38" s="11" t="n">
        <v>508158</v>
      </c>
      <c r="E38" s="11" t="n">
        <v>126016</v>
      </c>
      <c r="F38" s="11" t="n">
        <v>62379</v>
      </c>
      <c r="G38" s="11" t="n">
        <v>28925</v>
      </c>
      <c r="H38" s="11" t="n">
        <v>254646</v>
      </c>
      <c r="I38" s="11" t="n">
        <v>245458</v>
      </c>
      <c r="J38" s="12" t="n">
        <v>7.00975314</v>
      </c>
      <c r="K38" s="11" t="n">
        <v>39906</v>
      </c>
      <c r="L38" s="13" t="n">
        <v>2668</v>
      </c>
    </row>
    <row r="39" customFormat="false" ht="12.75" hidden="false" customHeight="false" outlineLevel="0" collapsed="false">
      <c r="B39" s="10" t="s">
        <v>46</v>
      </c>
      <c r="C39" s="11" t="n">
        <v>474586</v>
      </c>
      <c r="D39" s="11" t="n">
        <v>459497</v>
      </c>
      <c r="E39" s="11" t="n">
        <v>89106</v>
      </c>
      <c r="F39" s="11" t="n">
        <v>59754</v>
      </c>
      <c r="G39" s="11" t="n">
        <v>19869</v>
      </c>
      <c r="H39" s="11" t="n">
        <v>244487</v>
      </c>
      <c r="I39" s="11" t="n">
        <v>236625</v>
      </c>
      <c r="J39" s="12" t="n">
        <v>6.35105656</v>
      </c>
      <c r="K39" s="11" t="n">
        <v>42779</v>
      </c>
      <c r="L39" s="13" t="n">
        <v>3034</v>
      </c>
    </row>
    <row r="40" customFormat="false" ht="12.75" hidden="false" customHeight="false" outlineLevel="0" collapsed="false">
      <c r="B40" s="10" t="s">
        <v>47</v>
      </c>
      <c r="C40" s="11" t="n">
        <v>493185</v>
      </c>
      <c r="D40" s="11" t="n">
        <v>478548</v>
      </c>
      <c r="E40" s="11" t="n">
        <v>89344</v>
      </c>
      <c r="F40" s="11" t="n">
        <v>60771</v>
      </c>
      <c r="G40" s="11" t="n">
        <v>34599</v>
      </c>
      <c r="H40" s="11" t="n">
        <v>257362</v>
      </c>
      <c r="I40" s="11" t="n">
        <v>249768</v>
      </c>
      <c r="J40" s="12" t="n">
        <v>6.62921786</v>
      </c>
      <c r="K40" s="11" t="n">
        <v>40809</v>
      </c>
      <c r="L40" s="13" t="n">
        <v>3119</v>
      </c>
    </row>
    <row r="41" customFormat="false" ht="12.75" hidden="false" customHeight="false" outlineLevel="0" collapsed="false">
      <c r="B41" s="10" t="s">
        <v>48</v>
      </c>
      <c r="C41" s="11" t="n">
        <v>545311</v>
      </c>
      <c r="D41" s="11" t="n">
        <v>530994</v>
      </c>
      <c r="E41" s="11" t="n">
        <v>107937</v>
      </c>
      <c r="F41" s="11" t="n">
        <v>62038</v>
      </c>
      <c r="G41" s="11" t="n">
        <v>36120</v>
      </c>
      <c r="H41" s="11" t="n">
        <v>266593</v>
      </c>
      <c r="I41" s="11" t="n">
        <v>259063</v>
      </c>
      <c r="J41" s="12" t="n">
        <v>7.3665214</v>
      </c>
      <c r="K41" s="11" t="n">
        <v>34893</v>
      </c>
      <c r="L41" s="13" t="n">
        <v>2485</v>
      </c>
    </row>
    <row r="42" customFormat="false" ht="12.75" hidden="false" customHeight="false" outlineLevel="0" collapsed="false">
      <c r="B42" s="10" t="s">
        <v>49</v>
      </c>
      <c r="C42" s="11" t="n">
        <v>587768</v>
      </c>
      <c r="D42" s="11" t="n">
        <v>573875</v>
      </c>
      <c r="E42" s="11" t="n">
        <v>132398</v>
      </c>
      <c r="F42" s="11" t="n">
        <v>63478</v>
      </c>
      <c r="G42" s="11" t="n">
        <v>35438</v>
      </c>
      <c r="H42" s="11" t="n">
        <v>276167</v>
      </c>
      <c r="I42" s="11" t="n">
        <v>268963</v>
      </c>
      <c r="J42" s="12" t="n">
        <v>8.00580394</v>
      </c>
      <c r="K42" s="11" t="n">
        <v>38863</v>
      </c>
      <c r="L42" s="13" t="n">
        <v>3242</v>
      </c>
    </row>
    <row r="43" customFormat="false" ht="12.75" hidden="false" customHeight="false" outlineLevel="0" collapsed="false">
      <c r="B43" s="10" t="s">
        <v>50</v>
      </c>
      <c r="C43" s="11" t="n">
        <v>540473</v>
      </c>
      <c r="D43" s="11" t="n">
        <v>525100</v>
      </c>
      <c r="E43" s="11" t="n">
        <v>108911</v>
      </c>
      <c r="F43" s="11" t="n">
        <v>61381</v>
      </c>
      <c r="G43" s="11" t="n">
        <v>26896</v>
      </c>
      <c r="H43" s="11" t="n">
        <v>269168</v>
      </c>
      <c r="I43" s="11" t="n">
        <v>260935</v>
      </c>
      <c r="J43" s="12" t="n">
        <v>7.3358398</v>
      </c>
      <c r="K43" s="11" t="n">
        <v>44032</v>
      </c>
      <c r="L43" s="13" t="n">
        <v>3406</v>
      </c>
    </row>
    <row r="44" customFormat="false" ht="12.75" hidden="false" customHeight="false" outlineLevel="0" collapsed="false">
      <c r="B44" s="10" t="s">
        <v>51</v>
      </c>
      <c r="C44" s="11" t="n">
        <v>557058</v>
      </c>
      <c r="D44" s="11" t="n">
        <v>541847</v>
      </c>
      <c r="E44" s="11" t="n">
        <v>104244</v>
      </c>
      <c r="F44" s="11" t="n">
        <v>61354</v>
      </c>
      <c r="G44" s="11" t="n">
        <v>41181</v>
      </c>
      <c r="H44" s="11" t="n">
        <v>283386</v>
      </c>
      <c r="I44" s="11" t="n">
        <v>275139</v>
      </c>
      <c r="J44" s="12" t="n">
        <v>7.58714448</v>
      </c>
      <c r="K44" s="11" t="n">
        <v>41422</v>
      </c>
      <c r="L44" s="13" t="n">
        <v>4696</v>
      </c>
    </row>
    <row r="45" customFormat="false" ht="12.75" hidden="false" customHeight="false" outlineLevel="0" collapsed="false">
      <c r="B45" s="10" t="s">
        <v>52</v>
      </c>
      <c r="C45" s="11" t="n">
        <v>596833</v>
      </c>
      <c r="D45" s="11" t="n">
        <v>582457</v>
      </c>
      <c r="E45" s="11" t="n">
        <v>120030</v>
      </c>
      <c r="F45" s="11" t="n">
        <v>62789</v>
      </c>
      <c r="G45" s="11" t="n">
        <v>39546</v>
      </c>
      <c r="H45" s="11" t="n">
        <v>289501</v>
      </c>
      <c r="I45" s="11" t="n">
        <v>281825</v>
      </c>
      <c r="J45" s="12" t="n">
        <v>8.1747456</v>
      </c>
      <c r="K45" s="11" t="n">
        <v>35178</v>
      </c>
      <c r="L45" s="13" t="n">
        <v>4471</v>
      </c>
    </row>
    <row r="46" customFormat="false" ht="12.75" hidden="false" customHeight="false" outlineLevel="0" collapsed="false">
      <c r="B46" s="10" t="s">
        <v>53</v>
      </c>
      <c r="C46" s="11" t="n">
        <v>608315</v>
      </c>
      <c r="D46" s="11" t="n">
        <v>592705</v>
      </c>
      <c r="E46" s="11" t="n">
        <v>137291</v>
      </c>
      <c r="F46" s="11" t="n">
        <v>63399</v>
      </c>
      <c r="G46" s="11" t="n">
        <v>31434</v>
      </c>
      <c r="H46" s="11" t="n">
        <v>290225</v>
      </c>
      <c r="I46" s="11" t="n">
        <v>281660</v>
      </c>
      <c r="J46" s="12" t="n">
        <v>8.33582032</v>
      </c>
      <c r="K46" s="11" t="n">
        <v>40808</v>
      </c>
      <c r="L46" s="13" t="n">
        <v>4226</v>
      </c>
    </row>
    <row r="47" customFormat="false" ht="12.75" hidden="false" customHeight="false" outlineLevel="0" collapsed="false">
      <c r="B47" s="10" t="s">
        <v>54</v>
      </c>
      <c r="C47" s="11" t="n">
        <v>537179</v>
      </c>
      <c r="D47" s="11" t="n">
        <v>522065</v>
      </c>
      <c r="E47" s="11" t="n">
        <v>99994</v>
      </c>
      <c r="F47" s="11" t="n">
        <v>60849</v>
      </c>
      <c r="G47" s="11" t="n">
        <v>22757</v>
      </c>
      <c r="H47" s="11" t="n">
        <v>273175</v>
      </c>
      <c r="I47" s="11" t="n">
        <v>265023</v>
      </c>
      <c r="J47" s="12" t="n">
        <v>7.37206471</v>
      </c>
      <c r="K47" s="11" t="n">
        <v>49479</v>
      </c>
      <c r="L47" s="13" t="n">
        <v>4770</v>
      </c>
    </row>
    <row r="48" customFormat="false" ht="12.75" hidden="false" customHeight="false" outlineLevel="0" collapsed="false">
      <c r="B48" s="10" t="s">
        <v>55</v>
      </c>
      <c r="C48" s="11" t="n">
        <v>529098</v>
      </c>
      <c r="D48" s="11" t="n">
        <v>512606</v>
      </c>
      <c r="E48" s="11" t="n">
        <v>96765</v>
      </c>
      <c r="F48" s="11" t="n">
        <v>59745</v>
      </c>
      <c r="G48" s="11" t="n">
        <v>33039</v>
      </c>
      <c r="H48" s="11" t="n">
        <v>275076</v>
      </c>
      <c r="I48" s="11" t="n">
        <v>265936</v>
      </c>
      <c r="J48" s="12" t="n">
        <v>7.25634105</v>
      </c>
      <c r="K48" s="11" t="n">
        <v>56556</v>
      </c>
      <c r="L48" s="13" t="n">
        <v>5506</v>
      </c>
    </row>
    <row r="49" customFormat="false" ht="12.75" hidden="false" customHeight="false" outlineLevel="0" collapsed="false">
      <c r="B49" s="10" t="s">
        <v>56</v>
      </c>
      <c r="C49" s="11" t="n">
        <v>541914</v>
      </c>
      <c r="D49" s="11" t="n">
        <v>525975</v>
      </c>
      <c r="E49" s="11" t="n">
        <v>115747</v>
      </c>
      <c r="F49" s="11" t="n">
        <v>61146</v>
      </c>
      <c r="G49" s="11" t="n">
        <v>27504</v>
      </c>
      <c r="H49" s="11" t="n">
        <v>268942</v>
      </c>
      <c r="I49" s="11" t="n">
        <v>260330</v>
      </c>
      <c r="J49" s="12" t="n">
        <v>7.46183537</v>
      </c>
      <c r="K49" s="11" t="n">
        <v>58739</v>
      </c>
      <c r="L49" s="13" t="n">
        <v>5312</v>
      </c>
    </row>
    <row r="50" customFormat="false" ht="12.75" hidden="false" customHeight="false" outlineLevel="0" collapsed="false">
      <c r="B50" s="10" t="s">
        <v>57</v>
      </c>
      <c r="C50" s="11" t="n">
        <v>525315</v>
      </c>
      <c r="D50" s="11" t="n">
        <v>506954</v>
      </c>
      <c r="E50" s="11" t="n">
        <v>116298</v>
      </c>
      <c r="F50" s="11" t="n">
        <v>61634</v>
      </c>
      <c r="G50" s="11" t="n">
        <v>25177</v>
      </c>
      <c r="H50" s="11" t="n">
        <v>257886</v>
      </c>
      <c r="I50" s="11" t="n">
        <v>247861</v>
      </c>
      <c r="J50" s="12" t="n">
        <v>7.19711113</v>
      </c>
      <c r="K50" s="11" t="n">
        <v>76050</v>
      </c>
      <c r="L50" s="13" t="n">
        <v>6930</v>
      </c>
    </row>
    <row r="51" customFormat="false" ht="12.75" hidden="false" customHeight="false" outlineLevel="0" collapsed="false">
      <c r="B51" s="10" t="s">
        <v>58</v>
      </c>
      <c r="C51" s="11" t="n">
        <v>451395</v>
      </c>
      <c r="D51" s="11" t="n">
        <v>434071</v>
      </c>
      <c r="E51" s="11" t="n">
        <v>86543</v>
      </c>
      <c r="F51" s="11" t="n">
        <v>58552</v>
      </c>
      <c r="G51" s="11" t="n">
        <v>18142</v>
      </c>
      <c r="H51" s="11" t="n">
        <v>235111</v>
      </c>
      <c r="I51" s="11" t="n">
        <v>225966</v>
      </c>
      <c r="J51" s="12" t="n">
        <v>6.17633981</v>
      </c>
      <c r="K51" s="11" t="n">
        <v>96983</v>
      </c>
      <c r="L51" s="13" t="n">
        <v>8866</v>
      </c>
    </row>
    <row r="52" customFormat="false" ht="12.75" hidden="false" customHeight="false" outlineLevel="0" collapsed="false">
      <c r="B52" s="10" t="s">
        <v>59</v>
      </c>
      <c r="C52" s="11" t="n">
        <v>441892</v>
      </c>
      <c r="D52" s="11" t="n">
        <v>424269</v>
      </c>
      <c r="E52" s="11" t="n">
        <v>86419</v>
      </c>
      <c r="F52" s="11" t="n">
        <v>57378</v>
      </c>
      <c r="G52" s="11" t="n">
        <v>26593</v>
      </c>
      <c r="H52" s="11" t="n">
        <v>234416</v>
      </c>
      <c r="I52" s="11" t="n">
        <v>224953</v>
      </c>
      <c r="J52" s="12" t="n">
        <v>6.04885258</v>
      </c>
      <c r="K52" s="11" t="n">
        <v>108573</v>
      </c>
      <c r="L52" s="13" t="n">
        <v>10080</v>
      </c>
    </row>
    <row r="53" customFormat="false" ht="12.75" hidden="false" customHeight="false" outlineLevel="0" collapsed="false">
      <c r="B53" s="10" t="s">
        <v>60</v>
      </c>
      <c r="C53" s="11" t="n">
        <v>453118</v>
      </c>
      <c r="D53" s="11" t="n">
        <v>436547</v>
      </c>
      <c r="E53" s="11" t="n">
        <v>108287</v>
      </c>
      <c r="F53" s="11" t="n">
        <v>58584</v>
      </c>
      <c r="G53" s="11" t="n">
        <v>22023</v>
      </c>
      <c r="H53" s="11" t="n">
        <v>227949</v>
      </c>
      <c r="I53" s="11" t="n">
        <v>219114</v>
      </c>
      <c r="J53" s="12" t="n">
        <v>6.23556975</v>
      </c>
      <c r="K53" s="11" t="n">
        <v>102545</v>
      </c>
      <c r="L53" s="13" t="n">
        <v>9642</v>
      </c>
    </row>
    <row r="54" customFormat="false" ht="12.75" hidden="false" customHeight="false" outlineLevel="0" collapsed="false">
      <c r="B54" s="10" t="s">
        <v>61</v>
      </c>
      <c r="C54" s="11" t="n">
        <v>443109</v>
      </c>
      <c r="D54" s="11" t="n">
        <v>424682</v>
      </c>
      <c r="E54" s="11" t="n">
        <v>109471</v>
      </c>
      <c r="F54" s="11" t="n">
        <v>58769</v>
      </c>
      <c r="G54" s="11" t="n">
        <v>20121</v>
      </c>
      <c r="H54" s="11" t="n">
        <v>219503</v>
      </c>
      <c r="I54" s="11" t="n">
        <v>209671</v>
      </c>
      <c r="J54" s="12" t="n">
        <v>6.07622835</v>
      </c>
      <c r="K54" s="11" t="n">
        <v>117335</v>
      </c>
      <c r="L54" s="13" t="n">
        <v>11207</v>
      </c>
    </row>
    <row r="55" customFormat="false" ht="12.75" hidden="false" customHeight="false" outlineLevel="0" collapsed="false">
      <c r="B55" s="10" t="s">
        <v>62</v>
      </c>
      <c r="C55" s="11" t="n">
        <v>384328</v>
      </c>
      <c r="D55" s="11" t="n">
        <v>365594</v>
      </c>
      <c r="E55" s="11" t="n">
        <v>86021</v>
      </c>
      <c r="F55" s="11" t="n">
        <v>55689</v>
      </c>
      <c r="G55" s="11" t="n">
        <v>14618</v>
      </c>
      <c r="H55" s="11" t="n">
        <v>201945</v>
      </c>
      <c r="I55" s="11" t="n">
        <v>191963</v>
      </c>
      <c r="J55" s="12" t="n">
        <v>5.2435614</v>
      </c>
      <c r="K55" s="11" t="n">
        <v>133939</v>
      </c>
      <c r="L55" s="13" t="n">
        <v>12438</v>
      </c>
    </row>
    <row r="56" customFormat="false" ht="12.75" hidden="false" customHeight="false" outlineLevel="0" collapsed="false">
      <c r="B56" s="10" t="s">
        <v>63</v>
      </c>
      <c r="C56" s="11" t="n">
        <v>378258</v>
      </c>
      <c r="D56" s="11" t="n">
        <v>359294</v>
      </c>
      <c r="E56" s="11" t="n">
        <v>85782</v>
      </c>
      <c r="F56" s="11" t="n">
        <v>54385</v>
      </c>
      <c r="G56" s="11" t="n">
        <v>21054</v>
      </c>
      <c r="H56" s="11" t="n">
        <v>201366</v>
      </c>
      <c r="I56" s="11" t="n">
        <v>191135</v>
      </c>
      <c r="J56" s="12" t="n">
        <v>5.16228272</v>
      </c>
      <c r="K56" s="11" t="n">
        <v>140993</v>
      </c>
      <c r="L56" s="13" t="n">
        <v>12600</v>
      </c>
    </row>
    <row r="57" customFormat="false" ht="12.75" hidden="false" customHeight="false" outlineLevel="0" collapsed="false">
      <c r="B57" s="10" t="s">
        <v>64</v>
      </c>
      <c r="C57" s="11" t="n">
        <v>381373</v>
      </c>
      <c r="D57" s="11" t="n">
        <v>360170</v>
      </c>
      <c r="E57" s="11" t="n">
        <v>102950</v>
      </c>
      <c r="F57" s="11" t="n">
        <v>54555</v>
      </c>
      <c r="G57" s="11" t="n">
        <v>16976</v>
      </c>
      <c r="H57" s="11" t="n">
        <v>191996</v>
      </c>
      <c r="I57" s="11" t="n">
        <v>180588</v>
      </c>
      <c r="J57" s="12" t="n">
        <v>5.18604656</v>
      </c>
      <c r="K57" s="11" t="n">
        <v>132496</v>
      </c>
      <c r="L57" s="13" t="n">
        <v>11331</v>
      </c>
    </row>
    <row r="58" customFormat="false" ht="12.75" hidden="false" customHeight="false" outlineLevel="0" collapsed="false">
      <c r="B58" s="10" t="s">
        <v>65</v>
      </c>
      <c r="C58" s="11" t="n">
        <v>356112</v>
      </c>
      <c r="D58" s="11" t="n">
        <v>332098</v>
      </c>
      <c r="E58" s="11" t="n">
        <v>99950</v>
      </c>
      <c r="F58" s="11" t="n">
        <v>53473</v>
      </c>
      <c r="G58" s="11" t="n">
        <v>14332</v>
      </c>
      <c r="H58" s="11" t="n">
        <v>176976</v>
      </c>
      <c r="I58" s="11" t="n">
        <v>164141</v>
      </c>
      <c r="J58" s="12" t="n">
        <v>4.78975503</v>
      </c>
      <c r="K58" s="11" t="n">
        <v>150917</v>
      </c>
      <c r="L58" s="13" t="n">
        <v>12137</v>
      </c>
    </row>
    <row r="59" customFormat="false" ht="12.75" hidden="false" customHeight="false" outlineLevel="0" collapsed="false">
      <c r="B59" s="10" t="s">
        <v>66</v>
      </c>
      <c r="C59" s="11" t="n">
        <v>297439</v>
      </c>
      <c r="D59" s="11" t="n">
        <v>274499</v>
      </c>
      <c r="E59" s="11" t="n">
        <v>75373</v>
      </c>
      <c r="F59" s="11" t="n">
        <v>49337</v>
      </c>
      <c r="G59" s="11" t="n">
        <v>10509</v>
      </c>
      <c r="H59" s="11" t="n">
        <v>158327</v>
      </c>
      <c r="I59" s="11" t="n">
        <v>146142</v>
      </c>
      <c r="J59" s="12" t="n">
        <v>3.96882932</v>
      </c>
      <c r="K59" s="11" t="n">
        <v>183500</v>
      </c>
      <c r="L59" s="13" t="n">
        <v>13079</v>
      </c>
    </row>
    <row r="60" customFormat="false" ht="12.75" hidden="false" customHeight="false" outlineLevel="0" collapsed="false">
      <c r="B60" s="10" t="s">
        <v>67</v>
      </c>
      <c r="C60" s="11" t="n">
        <v>284915</v>
      </c>
      <c r="D60" s="11" t="n">
        <v>262487</v>
      </c>
      <c r="E60" s="11" t="n">
        <v>74269</v>
      </c>
      <c r="F60" s="11" t="n">
        <v>47124</v>
      </c>
      <c r="G60" s="11" t="n">
        <v>15390</v>
      </c>
      <c r="H60" s="11" t="n">
        <v>152571</v>
      </c>
      <c r="I60" s="11" t="n">
        <v>140556</v>
      </c>
      <c r="J60" s="12" t="n">
        <v>3.80167125</v>
      </c>
      <c r="K60" s="11" t="n">
        <v>206081</v>
      </c>
      <c r="L60" s="13" t="n">
        <v>13954</v>
      </c>
    </row>
    <row r="61" customFormat="false" ht="12.75" hidden="false" customHeight="false" outlineLevel="0" collapsed="false">
      <c r="B61" s="10" t="s">
        <v>68</v>
      </c>
      <c r="C61" s="11" t="n">
        <v>280620</v>
      </c>
      <c r="D61" s="11" t="n">
        <v>259929</v>
      </c>
      <c r="E61" s="11" t="n">
        <v>85647</v>
      </c>
      <c r="F61" s="11" t="n">
        <v>46009</v>
      </c>
      <c r="G61" s="11" t="n">
        <v>11440</v>
      </c>
      <c r="H61" s="11" t="n">
        <v>140880</v>
      </c>
      <c r="I61" s="11" t="n">
        <v>129850</v>
      </c>
      <c r="J61" s="12" t="n">
        <v>3.77029827</v>
      </c>
      <c r="K61" s="11" t="n">
        <v>216629</v>
      </c>
      <c r="L61" s="13" t="n">
        <v>13022</v>
      </c>
    </row>
    <row r="62" customFormat="false" ht="12.75" hidden="false" customHeight="false" outlineLevel="0" collapsed="false">
      <c r="B62" s="10" t="s">
        <v>69</v>
      </c>
      <c r="C62" s="11" t="n">
        <v>263608</v>
      </c>
      <c r="D62" s="11" t="n">
        <v>240773</v>
      </c>
      <c r="E62" s="11" t="n">
        <v>83081</v>
      </c>
      <c r="F62" s="11" t="n">
        <v>44399</v>
      </c>
      <c r="G62" s="11" t="n">
        <v>10158</v>
      </c>
      <c r="H62" s="11" t="n">
        <v>130709</v>
      </c>
      <c r="I62" s="11" t="n">
        <v>118608</v>
      </c>
      <c r="J62" s="12" t="n">
        <v>3.49540444</v>
      </c>
      <c r="K62" s="11" t="n">
        <v>253522</v>
      </c>
      <c r="L62" s="13" t="n">
        <v>13918</v>
      </c>
    </row>
    <row r="63" customFormat="false" ht="12.75" hidden="false" customHeight="false" outlineLevel="0" collapsed="false">
      <c r="B63" s="10" t="s">
        <v>70</v>
      </c>
      <c r="C63" s="11" t="n">
        <v>223786</v>
      </c>
      <c r="D63" s="11" t="n">
        <v>202205</v>
      </c>
      <c r="E63" s="11" t="n">
        <v>66447</v>
      </c>
      <c r="F63" s="11" t="n">
        <v>40894</v>
      </c>
      <c r="G63" s="11" t="n">
        <v>7683</v>
      </c>
      <c r="H63" s="11" t="n">
        <v>119112</v>
      </c>
      <c r="I63" s="11" t="n">
        <v>107699</v>
      </c>
      <c r="J63" s="12" t="n">
        <v>2.94067388</v>
      </c>
      <c r="K63" s="11" t="n">
        <v>301516</v>
      </c>
      <c r="L63" s="13" t="n">
        <v>14811</v>
      </c>
    </row>
    <row r="64" customFormat="false" ht="12.75" hidden="false" customHeight="false" outlineLevel="0" collapsed="false">
      <c r="B64" s="10" t="s">
        <v>71</v>
      </c>
      <c r="C64" s="11" t="n">
        <v>224331</v>
      </c>
      <c r="D64" s="11" t="n">
        <v>203319</v>
      </c>
      <c r="E64" s="11" t="n">
        <v>69208</v>
      </c>
      <c r="F64" s="11" t="n">
        <v>38514</v>
      </c>
      <c r="G64" s="11" t="n">
        <v>13417</v>
      </c>
      <c r="H64" s="11" t="n">
        <v>121328</v>
      </c>
      <c r="I64" s="11" t="n">
        <v>110104</v>
      </c>
      <c r="J64" s="12" t="n">
        <v>2.96073411</v>
      </c>
      <c r="K64" s="11" t="n">
        <v>316132</v>
      </c>
      <c r="L64" s="13" t="n">
        <v>14631</v>
      </c>
    </row>
    <row r="65" customFormat="false" ht="12.75" hidden="false" customHeight="false" outlineLevel="0" collapsed="false">
      <c r="B65" s="10" t="s">
        <v>72</v>
      </c>
      <c r="C65" s="11" t="n">
        <v>231534</v>
      </c>
      <c r="D65" s="11" t="n">
        <v>210712</v>
      </c>
      <c r="E65" s="11" t="n">
        <v>82355</v>
      </c>
      <c r="F65" s="11" t="n">
        <v>38268</v>
      </c>
      <c r="G65" s="11" t="n">
        <v>10257</v>
      </c>
      <c r="H65" s="11" t="n">
        <v>117822</v>
      </c>
      <c r="I65" s="11" t="n">
        <v>106648</v>
      </c>
      <c r="J65" s="12" t="n">
        <v>3.07069214</v>
      </c>
      <c r="K65" s="11" t="n">
        <v>324410</v>
      </c>
      <c r="L65" s="13" t="n">
        <v>13514</v>
      </c>
    </row>
    <row r="66" customFormat="false" ht="12.75" hidden="false" customHeight="false" outlineLevel="0" collapsed="false">
      <c r="B66" s="10" t="s">
        <v>73</v>
      </c>
      <c r="C66" s="11" t="n">
        <v>227053</v>
      </c>
      <c r="D66" s="11" t="n">
        <v>205013</v>
      </c>
      <c r="E66" s="11" t="n">
        <v>82480</v>
      </c>
      <c r="F66" s="11" t="n">
        <v>37794</v>
      </c>
      <c r="G66" s="11" t="n">
        <v>9377</v>
      </c>
      <c r="H66" s="11" t="n">
        <v>115488</v>
      </c>
      <c r="I66" s="11" t="n">
        <v>103614</v>
      </c>
      <c r="J66" s="12" t="n">
        <v>2.99071144</v>
      </c>
      <c r="K66" s="11" t="n">
        <v>339331</v>
      </c>
      <c r="L66" s="13" t="n">
        <v>13227</v>
      </c>
    </row>
    <row r="67" customFormat="false" ht="12.75" hidden="false" customHeight="false" outlineLevel="0" collapsed="false">
      <c r="B67" s="10" t="s">
        <v>74</v>
      </c>
      <c r="C67" s="11" t="n">
        <v>195723</v>
      </c>
      <c r="D67" s="11" t="n">
        <v>175891</v>
      </c>
      <c r="E67" s="11" t="n">
        <v>67957</v>
      </c>
      <c r="F67" s="11" t="n">
        <v>34369</v>
      </c>
      <c r="G67" s="11" t="n">
        <v>6959</v>
      </c>
      <c r="H67" s="11" t="n">
        <v>105544</v>
      </c>
      <c r="I67" s="11" t="n">
        <v>94784</v>
      </c>
      <c r="J67" s="12" t="n">
        <v>2.56724362</v>
      </c>
      <c r="K67" s="11" t="n">
        <v>342510</v>
      </c>
      <c r="L67" s="13" t="n">
        <v>12942</v>
      </c>
    </row>
    <row r="68" customFormat="false" ht="12.75" hidden="false" customHeight="false" outlineLevel="0" collapsed="false">
      <c r="B68" s="10" t="s">
        <v>75</v>
      </c>
      <c r="C68" s="11" t="n">
        <v>201907</v>
      </c>
      <c r="D68" s="11" t="n">
        <v>182853</v>
      </c>
      <c r="E68" s="11" t="n">
        <v>70737</v>
      </c>
      <c r="F68" s="11" t="n">
        <v>32986</v>
      </c>
      <c r="G68" s="11" t="n">
        <v>12492</v>
      </c>
      <c r="H68" s="11" t="n">
        <v>109012</v>
      </c>
      <c r="I68" s="11" t="n">
        <v>98666</v>
      </c>
      <c r="J68" s="12" t="n">
        <v>2.67091806</v>
      </c>
      <c r="K68" s="11" t="n">
        <v>345354</v>
      </c>
      <c r="L68" s="13" t="n">
        <v>13297</v>
      </c>
    </row>
    <row r="69" customFormat="false" ht="12.75" hidden="false" customHeight="false" outlineLevel="0" collapsed="false">
      <c r="B69" s="10" t="s">
        <v>76</v>
      </c>
      <c r="C69" s="11" t="n">
        <v>215532</v>
      </c>
      <c r="D69" s="11" t="n">
        <v>196285</v>
      </c>
      <c r="E69" s="11" t="n">
        <v>81579</v>
      </c>
      <c r="F69" s="11" t="n">
        <v>33726</v>
      </c>
      <c r="G69" s="11" t="n">
        <v>9729</v>
      </c>
      <c r="H69" s="11" t="n">
        <v>108718</v>
      </c>
      <c r="I69" s="11" t="n">
        <v>98368</v>
      </c>
      <c r="J69" s="12" t="n">
        <v>2.8683713</v>
      </c>
      <c r="K69" s="11" t="n">
        <v>340957</v>
      </c>
      <c r="L69" s="13" t="n">
        <v>11600</v>
      </c>
    </row>
    <row r="70" customFormat="false" ht="12.75" hidden="false" customHeight="false" outlineLevel="0" collapsed="false">
      <c r="B70" s="14" t="s">
        <v>77</v>
      </c>
      <c r="C70" s="15" t="n">
        <v>225678</v>
      </c>
      <c r="D70" s="15" t="n">
        <v>206113</v>
      </c>
      <c r="E70" s="15" t="n">
        <v>82942</v>
      </c>
      <c r="F70" s="15" t="n">
        <v>34755</v>
      </c>
      <c r="G70" s="15" t="n">
        <v>9241</v>
      </c>
      <c r="H70" s="15" t="n">
        <v>112420</v>
      </c>
      <c r="I70" s="15" t="n">
        <v>101977</v>
      </c>
      <c r="J70" s="16" t="n">
        <v>3.00802366</v>
      </c>
      <c r="K70" s="15" t="n">
        <v>342287</v>
      </c>
      <c r="L70" s="17" t="n">
        <v>11404</v>
      </c>
    </row>
    <row r="71" customFormat="false" ht="12.75" hidden="false" customHeight="false" outlineLevel="0" collapsed="false">
      <c r="B71" s="0" t="s">
        <v>78</v>
      </c>
    </row>
    <row r="72" customFormat="false" ht="12.75" hidden="false" customHeight="false" outlineLevel="0" collapsed="false">
      <c r="B72" s="0" t="s">
        <v>79</v>
      </c>
    </row>
    <row r="73" customFormat="false" ht="12.75" hidden="false" customHeight="false" outlineLevel="0" collapsed="false">
      <c r="B73" s="0" t="s">
        <v>80</v>
      </c>
    </row>
    <row r="76" customFormat="false" ht="12.75" hidden="false" customHeight="false" outlineLevel="0" collapsed="false">
      <c r="A76" s="0" t="s">
        <v>81</v>
      </c>
      <c r="B76" s="18" t="s">
        <v>82</v>
      </c>
      <c r="F76" s="18" t="s">
        <v>83</v>
      </c>
      <c r="K76" s="0" t="s">
        <v>84</v>
      </c>
    </row>
  </sheetData>
  <mergeCells count="12">
    <mergeCell ref="B6:B9"/>
    <mergeCell ref="C6:I6"/>
    <mergeCell ref="J6:J9"/>
    <mergeCell ref="K6:K9"/>
    <mergeCell ref="L6:L9"/>
    <mergeCell ref="C7:C9"/>
    <mergeCell ref="D7:I7"/>
    <mergeCell ref="D8:D9"/>
    <mergeCell ref="E8:E9"/>
    <mergeCell ref="F8:F9"/>
    <mergeCell ref="G8:G9"/>
    <mergeCell ref="H8:I8"/>
  </mergeCells>
  <conditionalFormatting sqref="B6:B9">
    <cfRule type="expression" priority="2" aboveAverage="0" equalAverage="0" bottom="0" percent="0" rank="0" text="" dxfId="0">
      <formula>A1&lt;&gt;IV65000</formula>
    </cfRule>
  </conditionalFormatting>
  <conditionalFormatting sqref="C6:I6">
    <cfRule type="expression" priority="3" aboveAverage="0" equalAverage="0" bottom="0" percent="0" rank="0" text="" dxfId="1">
      <formula>A1&lt;&gt;IV65000</formula>
    </cfRule>
  </conditionalFormatting>
  <conditionalFormatting sqref="J6:J9">
    <cfRule type="expression" priority="4" aboveAverage="0" equalAverage="0" bottom="0" percent="0" rank="0" text="" dxfId="2">
      <formula>A1&lt;&gt;IV65000</formula>
    </cfRule>
  </conditionalFormatting>
  <conditionalFormatting sqref="K6:K9">
    <cfRule type="expression" priority="5" aboveAverage="0" equalAverage="0" bottom="0" percent="0" rank="0" text="" dxfId="3">
      <formula>A1&lt;&gt;IV65000</formula>
    </cfRule>
  </conditionalFormatting>
  <conditionalFormatting sqref="L6:L9">
    <cfRule type="expression" priority="6" aboveAverage="0" equalAverage="0" bottom="0" percent="0" rank="0" text="" dxfId="4">
      <formula>A1&lt;&gt;IV65000</formula>
    </cfRule>
  </conditionalFormatting>
  <conditionalFormatting sqref="C7:C9">
    <cfRule type="expression" priority="7" aboveAverage="0" equalAverage="0" bottom="0" percent="0" rank="0" text="" dxfId="5">
      <formula>A1&lt;&gt;IV65000</formula>
    </cfRule>
  </conditionalFormatting>
  <conditionalFormatting sqref="D7:I7">
    <cfRule type="expression" priority="8" aboveAverage="0" equalAverage="0" bottom="0" percent="0" rank="0" text="" dxfId="6">
      <formula>A1&lt;&gt;IV65000</formula>
    </cfRule>
  </conditionalFormatting>
  <conditionalFormatting sqref="D8:D9">
    <cfRule type="expression" priority="9" aboveAverage="0" equalAverage="0" bottom="0" percent="0" rank="0" text="" dxfId="7">
      <formula>A1&lt;&gt;IV65000</formula>
    </cfRule>
  </conditionalFormatting>
  <conditionalFormatting sqref="E8:E9">
    <cfRule type="expression" priority="10" aboveAverage="0" equalAverage="0" bottom="0" percent="0" rank="0" text="" dxfId="8">
      <formula>A1&lt;&gt;IV65000</formula>
    </cfRule>
  </conditionalFormatting>
  <conditionalFormatting sqref="F8:F9">
    <cfRule type="expression" priority="11" aboveAverage="0" equalAverage="0" bottom="0" percent="0" rank="0" text="" dxfId="9">
      <formula>A1&lt;&gt;IV65000</formula>
    </cfRule>
  </conditionalFormatting>
  <conditionalFormatting sqref="G8:G9">
    <cfRule type="expression" priority="12" aboveAverage="0" equalAverage="0" bottom="0" percent="0" rank="0" text="" dxfId="10">
      <formula>A1&lt;&gt;IV65000</formula>
    </cfRule>
  </conditionalFormatting>
  <conditionalFormatting sqref="H8:I8">
    <cfRule type="expression" priority="13" aboveAverage="0" equalAverage="0" bottom="0" percent="0" rank="0" text="" dxfId="11">
      <formula>A1&lt;&gt;IV65000</formula>
    </cfRule>
  </conditionalFormatting>
  <hyperlinks>
    <hyperlink ref="B76" r:id="rId1" display="CZSO Public database"/>
    <hyperlink ref="F76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44.13"/>
    <col collapsed="false" customWidth="true" hidden="false" outlineLevel="0" max="4" min="4" style="0" width="246.41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B3" s="1" t="s">
        <v>86</v>
      </c>
    </row>
    <row r="4" customFormat="false" ht="12.75" hidden="false" customHeight="false" outlineLevel="0" collapsed="false">
      <c r="B4" s="0" t="s">
        <v>87</v>
      </c>
      <c r="C4" s="0" t="s">
        <v>88</v>
      </c>
      <c r="D4" s="0" t="s">
        <v>89</v>
      </c>
      <c r="E4" s="0" t="s">
        <v>90</v>
      </c>
    </row>
    <row r="5" customFormat="false" ht="12.75" hidden="false" customHeight="false" outlineLevel="0" collapsed="false">
      <c r="B5" s="19" t="n">
        <v>5971</v>
      </c>
      <c r="C5" s="20" t="s">
        <v>91</v>
      </c>
      <c r="D5" s="20" t="s">
        <v>92</v>
      </c>
      <c r="E5" s="20" t="s">
        <v>93</v>
      </c>
    </row>
    <row r="6" customFormat="false" ht="12.75" hidden="false" customHeight="false" outlineLevel="0" collapsed="false">
      <c r="B6" s="19" t="n">
        <v>5973</v>
      </c>
      <c r="C6" s="20" t="s">
        <v>94</v>
      </c>
      <c r="D6" s="20" t="s">
        <v>95</v>
      </c>
      <c r="E6" s="20" t="s">
        <v>93</v>
      </c>
    </row>
    <row r="10" customFormat="false" ht="12.75" hidden="false" customHeight="false" outlineLevel="0" collapsed="false">
      <c r="A10" s="0" t="s">
        <v>81</v>
      </c>
      <c r="B10" s="18" t="s">
        <v>96</v>
      </c>
      <c r="D10" s="18" t="s">
        <v>83</v>
      </c>
      <c r="F10" s="0" t="s">
        <v>84</v>
      </c>
    </row>
  </sheetData>
  <hyperlinks>
    <hyperlink ref="B10" r:id="rId1" display="CZSO Statistical metainformation system"/>
    <hyperlink ref="D1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5" min="4" style="0" width="51.28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B3" s="1" t="s">
        <v>97</v>
      </c>
    </row>
    <row r="4" customFormat="false" ht="12.75" hidden="false" customHeight="false" outlineLevel="0" collapsed="false">
      <c r="B4" s="0" t="s">
        <v>98</v>
      </c>
      <c r="C4" s="0" t="s">
        <v>99</v>
      </c>
      <c r="D4" s="0" t="s">
        <v>88</v>
      </c>
      <c r="E4" s="0" t="s">
        <v>89</v>
      </c>
      <c r="F4" s="0" t="s">
        <v>90</v>
      </c>
    </row>
    <row r="5" customFormat="false" ht="12.75" hidden="false" customHeight="false" outlineLevel="0" collapsed="false">
      <c r="B5" s="19" t="n">
        <v>97</v>
      </c>
      <c r="C5" s="19"/>
      <c r="D5" s="20" t="s">
        <v>100</v>
      </c>
      <c r="E5" s="20" t="s">
        <v>100</v>
      </c>
      <c r="F5" s="20" t="s">
        <v>101</v>
      </c>
    </row>
    <row r="6" customFormat="false" ht="12.75" hidden="false" customHeight="false" outlineLevel="0" collapsed="false">
      <c r="B6" s="19" t="n">
        <v>97</v>
      </c>
      <c r="C6" s="19" t="s">
        <v>102</v>
      </c>
      <c r="D6" s="20" t="s">
        <v>4</v>
      </c>
      <c r="E6" s="20" t="s">
        <v>4</v>
      </c>
      <c r="F6" s="20" t="s">
        <v>101</v>
      </c>
    </row>
    <row r="7" customFormat="false" ht="12.75" hidden="false" customHeight="false" outlineLevel="0" collapsed="false">
      <c r="B7" s="1" t="s">
        <v>103</v>
      </c>
    </row>
    <row r="8" customFormat="false" ht="12.75" hidden="false" customHeight="false" outlineLevel="0" collapsed="false">
      <c r="B8" s="0" t="s">
        <v>98</v>
      </c>
      <c r="C8" s="0" t="s">
        <v>99</v>
      </c>
      <c r="D8" s="0" t="s">
        <v>88</v>
      </c>
      <c r="E8" s="0" t="s">
        <v>89</v>
      </c>
      <c r="F8" s="0" t="s">
        <v>90</v>
      </c>
    </row>
    <row r="9" customFormat="false" ht="12.75" hidden="false" customHeight="false" outlineLevel="0" collapsed="false">
      <c r="B9" s="19" t="n">
        <v>78</v>
      </c>
      <c r="C9" s="19"/>
      <c r="D9" s="20" t="s">
        <v>104</v>
      </c>
      <c r="E9" s="20" t="s">
        <v>104</v>
      </c>
      <c r="F9" s="20" t="s">
        <v>93</v>
      </c>
    </row>
    <row r="10" customFormat="false" ht="12.75" hidden="false" customHeight="false" outlineLevel="0" collapsed="false">
      <c r="B10" s="19" t="n">
        <v>78</v>
      </c>
      <c r="C10" s="19" t="s">
        <v>105</v>
      </c>
      <c r="D10" s="20" t="s">
        <v>106</v>
      </c>
      <c r="E10" s="20" t="s">
        <v>106</v>
      </c>
      <c r="F10" s="20" t="s">
        <v>93</v>
      </c>
    </row>
    <row r="11" customFormat="false" ht="12.75" hidden="false" customHeight="false" outlineLevel="0" collapsed="false">
      <c r="B11" s="19" t="n">
        <v>78</v>
      </c>
      <c r="C11" s="19" t="s">
        <v>107</v>
      </c>
      <c r="D11" s="20" t="s">
        <v>108</v>
      </c>
      <c r="E11" s="20" t="s">
        <v>108</v>
      </c>
      <c r="F11" s="20" t="s">
        <v>93</v>
      </c>
    </row>
    <row r="12" customFormat="false" ht="12.75" hidden="false" customHeight="false" outlineLevel="0" collapsed="false">
      <c r="B12" s="19" t="n">
        <v>78</v>
      </c>
      <c r="C12" s="19" t="s">
        <v>109</v>
      </c>
      <c r="D12" s="20" t="s">
        <v>110</v>
      </c>
      <c r="E12" s="20" t="s">
        <v>110</v>
      </c>
      <c r="F12" s="20" t="s">
        <v>93</v>
      </c>
    </row>
    <row r="13" customFormat="false" ht="12.75" hidden="false" customHeight="false" outlineLevel="0" collapsed="false">
      <c r="B13" s="1" t="s">
        <v>111</v>
      </c>
    </row>
    <row r="14" customFormat="false" ht="12.75" hidden="false" customHeight="false" outlineLevel="0" collapsed="false">
      <c r="B14" s="0" t="s">
        <v>98</v>
      </c>
      <c r="C14" s="0" t="s">
        <v>99</v>
      </c>
      <c r="D14" s="0" t="s">
        <v>88</v>
      </c>
      <c r="E14" s="0" t="s">
        <v>89</v>
      </c>
      <c r="F14" s="0" t="s">
        <v>90</v>
      </c>
    </row>
    <row r="15" customFormat="false" ht="12.75" hidden="false" customHeight="false" outlineLevel="0" collapsed="false">
      <c r="B15" s="19" t="n">
        <v>102</v>
      </c>
      <c r="C15" s="19"/>
      <c r="D15" s="20" t="s">
        <v>112</v>
      </c>
      <c r="E15" s="20" t="s">
        <v>112</v>
      </c>
      <c r="F15" s="20" t="s">
        <v>93</v>
      </c>
    </row>
    <row r="16" customFormat="false" ht="12.75" hidden="false" customHeight="false" outlineLevel="0" collapsed="false">
      <c r="B16" s="19" t="n">
        <v>102</v>
      </c>
      <c r="C16" s="19" t="s">
        <v>113</v>
      </c>
      <c r="D16" s="20" t="s">
        <v>114</v>
      </c>
      <c r="E16" s="20" t="s">
        <v>114</v>
      </c>
      <c r="F16" s="20" t="s">
        <v>93</v>
      </c>
    </row>
    <row r="17" customFormat="false" ht="12.75" hidden="false" customHeight="false" outlineLevel="0" collapsed="false">
      <c r="B17" s="19" t="n">
        <v>386</v>
      </c>
      <c r="C17" s="19"/>
      <c r="D17" s="20" t="s">
        <v>115</v>
      </c>
      <c r="E17" s="20" t="s">
        <v>115</v>
      </c>
      <c r="F17" s="20" t="s">
        <v>93</v>
      </c>
    </row>
    <row r="18" customFormat="false" ht="12.75" hidden="false" customHeight="false" outlineLevel="0" collapsed="false">
      <c r="B18" s="19" t="n">
        <v>386</v>
      </c>
      <c r="C18" s="19" t="s">
        <v>116</v>
      </c>
      <c r="D18" s="20" t="s">
        <v>117</v>
      </c>
      <c r="E18" s="20" t="s">
        <v>117</v>
      </c>
      <c r="F18" s="20" t="s">
        <v>93</v>
      </c>
    </row>
    <row r="19" customFormat="false" ht="12.75" hidden="false" customHeight="false" outlineLevel="0" collapsed="false">
      <c r="B19" s="19" t="n">
        <v>387</v>
      </c>
      <c r="C19" s="19"/>
      <c r="D19" s="20" t="s">
        <v>118</v>
      </c>
      <c r="E19" s="20" t="s">
        <v>118</v>
      </c>
      <c r="F19" s="20" t="s">
        <v>93</v>
      </c>
    </row>
    <row r="20" customFormat="false" ht="12.75" hidden="false" customHeight="false" outlineLevel="0" collapsed="false">
      <c r="B20" s="19" t="n">
        <v>387</v>
      </c>
      <c r="C20" s="19" t="s">
        <v>116</v>
      </c>
      <c r="D20" s="20" t="s">
        <v>119</v>
      </c>
      <c r="E20" s="20" t="s">
        <v>119</v>
      </c>
      <c r="F20" s="20" t="s">
        <v>93</v>
      </c>
    </row>
    <row r="21" customFormat="false" ht="12.75" hidden="false" customHeight="false" outlineLevel="0" collapsed="false">
      <c r="B21" s="19" t="n">
        <v>389</v>
      </c>
      <c r="C21" s="19"/>
      <c r="D21" s="20" t="s">
        <v>120</v>
      </c>
      <c r="E21" s="20" t="s">
        <v>120</v>
      </c>
      <c r="F21" s="20" t="s">
        <v>93</v>
      </c>
    </row>
    <row r="22" customFormat="false" ht="12.75" hidden="false" customHeight="false" outlineLevel="0" collapsed="false">
      <c r="B22" s="19" t="n">
        <v>389</v>
      </c>
      <c r="C22" s="19" t="s">
        <v>116</v>
      </c>
      <c r="D22" s="20" t="s">
        <v>121</v>
      </c>
      <c r="E22" s="20" t="s">
        <v>121</v>
      </c>
      <c r="F22" s="20" t="s">
        <v>93</v>
      </c>
    </row>
    <row r="23" customFormat="false" ht="12.75" hidden="false" customHeight="false" outlineLevel="0" collapsed="false">
      <c r="B23" s="19" t="n">
        <v>398</v>
      </c>
      <c r="C23" s="19"/>
      <c r="D23" s="20" t="s">
        <v>122</v>
      </c>
      <c r="E23" s="20" t="s">
        <v>122</v>
      </c>
      <c r="F23" s="20" t="s">
        <v>93</v>
      </c>
    </row>
    <row r="24" customFormat="false" ht="12.75" hidden="false" customHeight="false" outlineLevel="0" collapsed="false">
      <c r="B24" s="19" t="n">
        <v>398</v>
      </c>
      <c r="C24" s="19" t="s">
        <v>116</v>
      </c>
      <c r="D24" s="20" t="s">
        <v>123</v>
      </c>
      <c r="E24" s="20" t="s">
        <v>123</v>
      </c>
      <c r="F24" s="20" t="s">
        <v>93</v>
      </c>
    </row>
    <row r="25" customFormat="false" ht="12.75" hidden="false" customHeight="false" outlineLevel="0" collapsed="false">
      <c r="B25" s="19" t="n">
        <v>425</v>
      </c>
      <c r="C25" s="19"/>
      <c r="D25" s="20" t="s">
        <v>124</v>
      </c>
      <c r="E25" s="20" t="s">
        <v>124</v>
      </c>
      <c r="F25" s="20" t="s">
        <v>93</v>
      </c>
    </row>
    <row r="26" customFormat="false" ht="12.75" hidden="false" customHeight="false" outlineLevel="0" collapsed="false">
      <c r="B26" s="19" t="n">
        <v>425</v>
      </c>
      <c r="C26" s="19" t="s">
        <v>116</v>
      </c>
      <c r="D26" s="20" t="s">
        <v>125</v>
      </c>
      <c r="E26" s="20" t="s">
        <v>125</v>
      </c>
      <c r="F26" s="20" t="s">
        <v>93</v>
      </c>
    </row>
    <row r="27" customFormat="false" ht="12.75" hidden="false" customHeight="false" outlineLevel="0" collapsed="false">
      <c r="B27" s="19" t="n">
        <v>430</v>
      </c>
      <c r="C27" s="19"/>
      <c r="D27" s="20" t="s">
        <v>126</v>
      </c>
      <c r="E27" s="20" t="s">
        <v>126</v>
      </c>
      <c r="F27" s="20" t="s">
        <v>93</v>
      </c>
    </row>
    <row r="28" customFormat="false" ht="12.75" hidden="false" customHeight="false" outlineLevel="0" collapsed="false">
      <c r="B28" s="19" t="n">
        <v>430</v>
      </c>
      <c r="C28" s="19" t="s">
        <v>127</v>
      </c>
      <c r="D28" s="20" t="s">
        <v>128</v>
      </c>
      <c r="E28" s="20" t="s">
        <v>128</v>
      </c>
      <c r="F28" s="20" t="s">
        <v>93</v>
      </c>
    </row>
    <row r="29" customFormat="false" ht="12.75" hidden="false" customHeight="false" outlineLevel="0" collapsed="false">
      <c r="B29" s="19" t="n">
        <v>7503</v>
      </c>
      <c r="C29" s="19"/>
      <c r="D29" s="20" t="s">
        <v>129</v>
      </c>
      <c r="E29" s="20" t="s">
        <v>129</v>
      </c>
      <c r="F29" s="20" t="s">
        <v>93</v>
      </c>
    </row>
    <row r="30" customFormat="false" ht="12.75" hidden="false" customHeight="false" outlineLevel="0" collapsed="false">
      <c r="B30" s="19" t="n">
        <v>7503</v>
      </c>
      <c r="C30" s="19" t="s">
        <v>130</v>
      </c>
      <c r="D30" s="20" t="s">
        <v>131</v>
      </c>
      <c r="E30" s="20" t="s">
        <v>131</v>
      </c>
      <c r="F30" s="20" t="s">
        <v>93</v>
      </c>
    </row>
    <row r="31" customFormat="false" ht="12.75" hidden="false" customHeight="false" outlineLevel="0" collapsed="false">
      <c r="B31" s="19" t="n">
        <v>7605</v>
      </c>
      <c r="C31" s="19"/>
      <c r="D31" s="20" t="s">
        <v>132</v>
      </c>
      <c r="E31" s="20" t="s">
        <v>132</v>
      </c>
      <c r="F31" s="20" t="s">
        <v>93</v>
      </c>
    </row>
    <row r="32" customFormat="false" ht="12.75" hidden="false" customHeight="false" outlineLevel="0" collapsed="false">
      <c r="B32" s="19" t="n">
        <v>7605</v>
      </c>
      <c r="C32" s="19" t="s">
        <v>133</v>
      </c>
      <c r="D32" s="20" t="s">
        <v>134</v>
      </c>
      <c r="E32" s="20" t="s">
        <v>134</v>
      </c>
      <c r="F32" s="20" t="s">
        <v>93</v>
      </c>
    </row>
    <row r="33" customFormat="false" ht="12.75" hidden="false" customHeight="false" outlineLevel="0" collapsed="false">
      <c r="B33" s="19" t="n">
        <v>7635</v>
      </c>
      <c r="C33" s="19"/>
      <c r="D33" s="20" t="s">
        <v>135</v>
      </c>
      <c r="E33" s="20" t="s">
        <v>135</v>
      </c>
      <c r="F33" s="20" t="s">
        <v>93</v>
      </c>
    </row>
    <row r="34" customFormat="false" ht="12.75" hidden="false" customHeight="false" outlineLevel="0" collapsed="false">
      <c r="B34" s="19" t="n">
        <v>7635</v>
      </c>
      <c r="C34" s="19" t="s">
        <v>136</v>
      </c>
      <c r="D34" s="20" t="s">
        <v>137</v>
      </c>
      <c r="E34" s="20" t="s">
        <v>137</v>
      </c>
      <c r="F34" s="20" t="s">
        <v>93</v>
      </c>
    </row>
    <row r="35" customFormat="false" ht="12.75" hidden="false" customHeight="false" outlineLevel="0" collapsed="false">
      <c r="B35" s="19" t="n">
        <v>7700</v>
      </c>
      <c r="C35" s="19"/>
      <c r="D35" s="20" t="s">
        <v>138</v>
      </c>
      <c r="E35" s="20" t="s">
        <v>138</v>
      </c>
      <c r="F35" s="20" t="s">
        <v>93</v>
      </c>
    </row>
    <row r="36" customFormat="false" ht="12.75" hidden="false" customHeight="false" outlineLevel="0" collapsed="false">
      <c r="B36" s="19" t="n">
        <v>7700</v>
      </c>
      <c r="C36" s="19" t="s">
        <v>139</v>
      </c>
      <c r="D36" s="20" t="s">
        <v>140</v>
      </c>
      <c r="E36" s="20" t="s">
        <v>141</v>
      </c>
      <c r="F36" s="20" t="s">
        <v>93</v>
      </c>
    </row>
    <row r="40" customFormat="false" ht="12.75" hidden="false" customHeight="false" outlineLevel="0" collapsed="false">
      <c r="A40" s="0" t="s">
        <v>81</v>
      </c>
      <c r="B40" s="18" t="s">
        <v>96</v>
      </c>
      <c r="D40" s="18" t="s">
        <v>83</v>
      </c>
      <c r="F40" s="0" t="s">
        <v>84</v>
      </c>
    </row>
  </sheetData>
  <hyperlinks>
    <hyperlink ref="B40" r:id="rId1" display="CZSO Statistical metainformation system"/>
    <hyperlink ref="D4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6:23Z</dcterms:created>
  <dc:creator>Apache POI</dc:creator>
  <dc:description/>
  <dc:language>en-US</dc:language>
  <cp:lastModifiedBy>Vratislav Novák</cp:lastModifiedBy>
  <dcterms:modified xsi:type="dcterms:W3CDTF">2020-06-29T12:56:30Z</dcterms:modified>
  <cp:revision>0</cp:revision>
  <dc:subject/>
  <dc:title/>
</cp:coreProperties>
</file>