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INDICATORS" sheetId="2" state="visible" r:id="rId3"/>
    <sheet name="METAINFORMATIO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58">
  <si>
    <t xml:space="preserve">Data from CZSO Public database</t>
  </si>
  <si>
    <t xml:space="preserve">Producer price indices</t>
  </si>
  <si>
    <t xml:space="preserve">Measure unit: percentage</t>
  </si>
  <si>
    <t xml:space="preserve">Territory: </t>
  </si>
  <si>
    <t xml:space="preserve">Czech Republic</t>
  </si>
  <si>
    <t xml:space="preserve">2015 average = 100</t>
  </si>
  <si>
    <t xml:space="preserve">Period</t>
  </si>
  <si>
    <t xml:space="preserve">Agriculture,
total
incl. fish</t>
  </si>
  <si>
    <t xml:space="preserve">z toho</t>
  </si>
  <si>
    <t xml:space="preserve">Industry,
total</t>
  </si>
  <si>
    <t xml:space="preserve">Construction
works</t>
  </si>
  <si>
    <t xml:space="preserve">Market
services,
total [1]</t>
  </si>
  <si>
    <t xml:space="preserve">Animal
production</t>
  </si>
  <si>
    <t xml:space="preserve">Crop
production</t>
  </si>
  <si>
    <t xml:space="preserve">Land transport
and transport
via pipelines, total</t>
  </si>
  <si>
    <t xml:space="preserve">Computer programming,
consultancy and
related activities</t>
  </si>
  <si>
    <t xml:space="preserve">Real estate
activities</t>
  </si>
  <si>
    <t xml:space="preserve">Architectural and
engineering
activities and
related technical
consultancy</t>
  </si>
  <si>
    <t xml:space="preserve">Advertising and
market research</t>
  </si>
  <si>
    <t xml:space="preserve">2015 M1</t>
  </si>
  <si>
    <t xml:space="preserve">2015 M2</t>
  </si>
  <si>
    <t xml:space="preserve">2015 M3</t>
  </si>
  <si>
    <t xml:space="preserve">2015 M4</t>
  </si>
  <si>
    <t xml:space="preserve">2015 M5</t>
  </si>
  <si>
    <t xml:space="preserve">2015 M6</t>
  </si>
  <si>
    <t xml:space="preserve">2015 M7</t>
  </si>
  <si>
    <t xml:space="preserve">2015 M8</t>
  </si>
  <si>
    <t xml:space="preserve">2015 M9</t>
  </si>
  <si>
    <t xml:space="preserve">2015 M10</t>
  </si>
  <si>
    <t xml:space="preserve">2015 M11</t>
  </si>
  <si>
    <t xml:space="preserve">2015 M12</t>
  </si>
  <si>
    <t xml:space="preserve">2016 M1</t>
  </si>
  <si>
    <t xml:space="preserve">2016 M2</t>
  </si>
  <si>
    <t xml:space="preserve">2016 M3</t>
  </si>
  <si>
    <t xml:space="preserve">2016 M4</t>
  </si>
  <si>
    <t xml:space="preserve">2016 M5</t>
  </si>
  <si>
    <t xml:space="preserve">2016 M6</t>
  </si>
  <si>
    <t xml:space="preserve">2016 M7</t>
  </si>
  <si>
    <t xml:space="preserve">2016 M8</t>
  </si>
  <si>
    <t xml:space="preserve">2016 M9</t>
  </si>
  <si>
    <t xml:space="preserve">2016 M10</t>
  </si>
  <si>
    <t xml:space="preserve">2016 M11</t>
  </si>
  <si>
    <t xml:space="preserve">2016 M12</t>
  </si>
  <si>
    <t xml:space="preserve">2017 M1</t>
  </si>
  <si>
    <t xml:space="preserve">2017 M2</t>
  </si>
  <si>
    <t xml:space="preserve">2017 M3</t>
  </si>
  <si>
    <t xml:space="preserve">2017 M4</t>
  </si>
  <si>
    <t xml:space="preserve">2017 M5</t>
  </si>
  <si>
    <t xml:space="preserve">2017 M6</t>
  </si>
  <si>
    <t xml:space="preserve">2017 M7</t>
  </si>
  <si>
    <t xml:space="preserve">2017 M8</t>
  </si>
  <si>
    <t xml:space="preserve">2017 M9</t>
  </si>
  <si>
    <t xml:space="preserve">2017 M10</t>
  </si>
  <si>
    <t xml:space="preserve">2017 M11</t>
  </si>
  <si>
    <t xml:space="preserve">2017 M12</t>
  </si>
  <si>
    <t xml:space="preserve">2018 M1</t>
  </si>
  <si>
    <t xml:space="preserve">2018 M2</t>
  </si>
  <si>
    <t xml:space="preserve">2018 M3</t>
  </si>
  <si>
    <t xml:space="preserve">2018 M4</t>
  </si>
  <si>
    <t xml:space="preserve">2018 M5</t>
  </si>
  <si>
    <t xml:space="preserve">2018 M6</t>
  </si>
  <si>
    <t xml:space="preserve">2018 M7</t>
  </si>
  <si>
    <t xml:space="preserve">2018 M8</t>
  </si>
  <si>
    <t xml:space="preserve">2018 M9</t>
  </si>
  <si>
    <t xml:space="preserve">2018 M10</t>
  </si>
  <si>
    <t xml:space="preserve">2018 M11</t>
  </si>
  <si>
    <t xml:space="preserve">2018 M12</t>
  </si>
  <si>
    <t xml:space="preserve">2019 M1</t>
  </si>
  <si>
    <t xml:space="preserve">2019 M2</t>
  </si>
  <si>
    <t xml:space="preserve">2019 M3</t>
  </si>
  <si>
    <t xml:space="preserve">2019 M4</t>
  </si>
  <si>
    <t xml:space="preserve">2019 M5</t>
  </si>
  <si>
    <t xml:space="preserve">2019 M6</t>
  </si>
  <si>
    <t xml:space="preserve">2019 M7</t>
  </si>
  <si>
    <t xml:space="preserve">2019 M8</t>
  </si>
  <si>
    <t xml:space="preserve">2019 M9</t>
  </si>
  <si>
    <t xml:space="preserve">2019 M10</t>
  </si>
  <si>
    <t xml:space="preserve">2019 M11</t>
  </si>
  <si>
    <t xml:space="preserve">2019 M12</t>
  </si>
  <si>
    <t xml:space="preserve">2020 M1</t>
  </si>
  <si>
    <t xml:space="preserve">2020 M2</t>
  </si>
  <si>
    <t xml:space="preserve">2020 M3</t>
  </si>
  <si>
    <t xml:space="preserve">2020 M4</t>
  </si>
  <si>
    <t xml:space="preserve">2020 M5</t>
  </si>
  <si>
    <t xml:space="preserve">Code: CENDUSHV01-M/3</t>
  </si>
  <si>
    <t xml:space="preserve">[1] The service producer price index aggregates price indices of the following: freight transport; warehousing and storage; postal and courier services; telecommunications; computer programming, consultancy and related activities; information service activities; financial and insurance activities; real estate activities; legal and accounting activities; management consulting services; architectural and engineering activities; advertising and market research; other professional, scientific and technical activities; rental and leasing activities; employment activities; security and investigation activities; services to buildings and landscape activities; and office administrative and support activities.</t>
  </si>
  <si>
    <t xml:space="preserve">Source:</t>
  </si>
  <si>
    <t xml:space="preserve">CZSO Public database</t>
  </si>
  <si>
    <t xml:space="preserve">Conditions for use of CZSO data</t>
  </si>
  <si>
    <t xml:space="preserve">Generated 29/06/2020 14:53</t>
  </si>
  <si>
    <t xml:space="preserve">Metainformation - information and definitions of used items in data object</t>
  </si>
  <si>
    <t xml:space="preserve">Indicators (Statistical variables)</t>
  </si>
  <si>
    <t xml:space="preserve">Code</t>
  </si>
  <si>
    <t xml:space="preserve">Name</t>
  </si>
  <si>
    <t xml:space="preserve">Definition</t>
  </si>
  <si>
    <t xml:space="preserve">Validity</t>
  </si>
  <si>
    <t xml:space="preserve">Agricultural producer price indices</t>
  </si>
  <si>
    <t xml:space="preserve">Index je počítán na základě cen za výběrové soubory reprezentantů do úhrnu pomocí výpočetního typu vzorce Laspeyres. Cenový index reprezentanta se vypočte jako podíl ceny za sledované a bazické období. 
Předmětem zjišťování jsou ceny zemědělských výrobků, které byly fakturovány výrobcem na tuzemském i zahraničním trhu. Cena nesmí zahrnovat daň z přidané hodnoty ani dopravní náklady spojené s přepravou k odběrateli.</t>
  </si>
  <si>
    <t xml:space="preserve">01.01.2006 - 09.09.9999</t>
  </si>
  <si>
    <t xml:space="preserve">Price index of market services</t>
  </si>
  <si>
    <t xml:space="preserve">Index je počítán na základě cen za výběrové soubory reprezentantů do úhrnu pomocí výpočetního typu vzorce Laspeyres. Cenový index reprezentanta se vypočte jako podíl ceny za sledované a bazické období. 
Předmětem zjišťování jsou ceny služeb určených převážně pro podnikovou sféru na tuzemském trhu. Sledovanými cenami jsou převážně realizační smluvní ceny, popř. katalogové, které jsou očištěny od daně z přidané hodnoty.</t>
  </si>
  <si>
    <t xml:space="preserve">Industrial producer price index by CZ-CPA 2008</t>
  </si>
  <si>
    <t xml:space="preserve">Index cen průmyslových výrobců měří průměrný cenový vývoj všech výrobků vyrobených v průmyslu a prodávaných na domácím trhu. Vypočítává se z cen zjištěných u vybraných cenových reprezentantů, sledovaných v souboru vybraných zpravodajských jednotek. Zjišťují se ceny sjednané mezi dodavatelem a odběratelem (bez DPH, spotřební daně a bez nákladů na dopravu k zákazníkovi a nákladů s ní spojených). Souhrnný index se vypočítává podle vzorce Laspeyrese. Stálé váhy vycházejí ze struktury tržeb. Agregace probíhá podle Klasifikace produkce CZ-CPA.</t>
  </si>
  <si>
    <t xml:space="preserve">01.01.2005 - 09.09.9999</t>
  </si>
  <si>
    <t xml:space="preserve">Estimated price index of construction work</t>
  </si>
  <si>
    <t xml:space="preserve">Odhady měsíčního vývoje cenových indexů stavebních prací se vždy po uplynutí čtvrtletí zpětně zpřesňují (běžně revidují) podle nejnovějších výsledků přímého čtvrtletního šetření o pohybu cen stavebních prací. Po zpřesnění jsou rovněž přepočteny všechny odvozené indexy - odhady již do výpočtů nevstupují. Vstupními hodnotami pro odhady cenových indexů stavebních prací jsou především indexy cen materiálů a výrobků spotřebovávaných ve stavebnictví za běžný měsíc a indexy cen stavebních prací ze čtvrtletního šetření. Do výpočtu hodnot odhadů cenových indexů stavebních prací jsou kromě materiálových vlivů zahrnuty i vlivy nemateriálové povahy. Ceny, ze kterých vychází výpočet indexu, jsou bez DPH.</t>
  </si>
  <si>
    <t xml:space="preserve">CZSO Statistical metainformation system</t>
  </si>
  <si>
    <t xml:space="preserve">Territory</t>
  </si>
  <si>
    <t xml:space="preserve">Code list</t>
  </si>
  <si>
    <t xml:space="preserve">Item</t>
  </si>
  <si>
    <t xml:space="preserve">State</t>
  </si>
  <si>
    <t xml:space="preserve">01.03.2001 - 09.09.9999</t>
  </si>
  <si>
    <t xml:space="preserve">19</t>
  </si>
  <si>
    <t xml:space="preserve">Unit of measure</t>
  </si>
  <si>
    <t xml:space="preserve">Units of measurement</t>
  </si>
  <si>
    <t xml:space="preserve">01.01.1900 - 09.09.9999</t>
  </si>
  <si>
    <t xml:space="preserve">83798</t>
  </si>
  <si>
    <t xml:space="preserve">per cent</t>
  </si>
  <si>
    <t xml:space="preserve">Breakdown</t>
  </si>
  <si>
    <t xml:space="preserve">Classification of Products ver. 2008 (CZ-CPA) - level 2 - Division</t>
  </si>
  <si>
    <t xml:space="preserve">49</t>
  </si>
  <si>
    <t xml:space="preserve">Land transport services and transport services via pipelines</t>
  </si>
  <si>
    <t xml:space="preserve">62</t>
  </si>
  <si>
    <t xml:space="preserve">Computer programming, consultancy and related services</t>
  </si>
  <si>
    <t xml:space="preserve">68</t>
  </si>
  <si>
    <t xml:space="preserve">Real estate services</t>
  </si>
  <si>
    <t xml:space="preserve">71</t>
  </si>
  <si>
    <t xml:space="preserve">Architectural and engineering services; technical testing and analysis services</t>
  </si>
  <si>
    <t xml:space="preserve">73</t>
  </si>
  <si>
    <t xml:space="preserve">Advertising and market research services</t>
  </si>
  <si>
    <t xml:space="preserve">Classification of Products ver. 2008 (CZ-CPA) - level 3 - Group</t>
  </si>
  <si>
    <t xml:space="preserve">014</t>
  </si>
  <si>
    <t xml:space="preserve">Live animals and animal products</t>
  </si>
  <si>
    <t xml:space="preserve">Classification of Products ver. 2008 (CZ-CPA) - aggregation</t>
  </si>
  <si>
    <t xml:space="preserve">01010002</t>
  </si>
  <si>
    <t xml:space="preserve">Non-perennial crops and perennial crops</t>
  </si>
  <si>
    <t xml:space="preserve">Statistical function</t>
  </si>
  <si>
    <t xml:space="preserve">50</t>
  </si>
  <si>
    <t xml:space="preserve">time index</t>
  </si>
  <si>
    <t xml:space="preserve">Basic period</t>
  </si>
  <si>
    <t xml:space="preserve">Z</t>
  </si>
  <si>
    <t xml:space="preserve">mean over the base year</t>
  </si>
  <si>
    <t xml:space="preserve">Specification of a statistical function</t>
  </si>
  <si>
    <t xml:space="preserve">P</t>
  </si>
  <si>
    <t xml:space="preserve">ratio (in  [%])</t>
  </si>
  <si>
    <t xml:space="preserve">Code list of intervals</t>
  </si>
  <si>
    <t xml:space="preserve">432010432010000</t>
  </si>
  <si>
    <t xml:space="preserve">2 010</t>
  </si>
  <si>
    <t xml:space="preserve">&lt;2 010; 2 010&gt;</t>
  </si>
  <si>
    <t xml:space="preserve">432011432011000</t>
  </si>
  <si>
    <t xml:space="preserve">2 011</t>
  </si>
  <si>
    <t xml:space="preserve">&lt;2 011; 2 011&gt;</t>
  </si>
  <si>
    <t xml:space="preserve">432015432015000</t>
  </si>
  <si>
    <t xml:space="preserve">2 015</t>
  </si>
  <si>
    <t xml:space="preserve">&lt;2 015; 2 015&gt;</t>
  </si>
  <si>
    <t xml:space="preserve">432017432017000</t>
  </si>
  <si>
    <t xml:space="preserve">2 017</t>
  </si>
  <si>
    <t xml:space="preserve">&lt;2 017; 2 017&gt;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,###,##0.0"/>
  </numFmts>
  <fonts count="6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ont>
        <name val="Arial"/>
        <family val="2"/>
        <color rgb="FF000000"/>
      </font>
      <border diagonalUp="false" diagonalDown="false">
        <left style="medium"/>
        <right style="thin"/>
        <top style="medium"/>
        <bottom style="thin"/>
        <diagonal/>
      </border>
    </dxf>
    <dxf>
      <font>
        <name val="Arial"/>
        <family val="2"/>
        <color rgb="FF000000"/>
      </font>
      <border diagonalUp="false" diagonalDown="false">
        <left style="thin"/>
        <right style="thin"/>
        <top style="medium"/>
        <bottom style="thin"/>
        <diagonal/>
      </border>
    </dxf>
    <dxf>
      <font>
        <name val="Arial"/>
        <family val="2"/>
        <color rgb="FF000000"/>
      </font>
      <border diagonalUp="false" diagonalDown="false">
        <left style="thin"/>
        <right style="thin"/>
        <top style="medium"/>
        <bottom style="thin"/>
        <diagonal/>
      </border>
    </dxf>
    <dxf>
      <font>
        <name val="Arial"/>
        <family val="2"/>
        <color rgb="FF000000"/>
      </font>
      <border diagonalUp="false" diagonalDown="false">
        <left style="thin"/>
        <right style="thin"/>
        <top style="medium"/>
        <bottom style="thin"/>
        <diagonal/>
      </border>
    </dxf>
    <dxf>
      <font>
        <name val="Arial"/>
        <family val="2"/>
        <color rgb="FF000000"/>
      </font>
      <border diagonalUp="false" diagonalDown="false">
        <left style="thin"/>
        <right style="thin"/>
        <top style="medium"/>
        <bottom style="thin"/>
        <diagonal/>
      </border>
    </dxf>
    <dxf>
      <font>
        <name val="Arial"/>
        <family val="2"/>
        <color rgb="FF000000"/>
      </font>
      <border diagonalUp="false" diagonalDown="false">
        <left style="thin"/>
        <right style="thin"/>
        <top style="medium"/>
        <bottom style="thin"/>
        <diagonal/>
      </border>
    </dxf>
    <dxf>
      <font>
        <name val="Arial"/>
        <family val="2"/>
        <color rgb="FF000000"/>
      </font>
      <border diagonalUp="false" diagonalDown="false">
        <left style="thin"/>
        <right style="medium"/>
        <top style="medium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vdb.czso.cz/vdbvo2/faces/cs/xlsexp?&amp;z=T&amp;f=TABULKA&amp;ds=&amp;pvo=CENDUSHV01-M&amp;&amp;c=v410~3__RP2018&amp;kodjaz=8260&amp;str=1&amp;expPoznData=N&amp;expPoznTexty=A" TargetMode="External"/><Relationship Id="rId2" Type="http://schemas.openxmlformats.org/officeDocument/2006/relationships/hyperlink" Target="https://www.czso.cz/csu/czso/conditions_for_use_and_further_dissemination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apl.czso.cz/iSMS/en/home.jsp" TargetMode="External"/><Relationship Id="rId2" Type="http://schemas.openxmlformats.org/officeDocument/2006/relationships/hyperlink" Target="https://www.czso.cz/csu/czso/conditions_for_use_and_further_dissemination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apl.czso.cz/iSMS/en/home.jsp" TargetMode="External"/><Relationship Id="rId2" Type="http://schemas.openxmlformats.org/officeDocument/2006/relationships/hyperlink" Target="https://www.czso.cz/csu/czso/conditions_for_use_and_further_dissemination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9" min="2" style="0" width="12.85"/>
    <col collapsed="false" customWidth="true" hidden="false" outlineLevel="0" max="10" min="10" style="0" width="13.41"/>
    <col collapsed="false" customWidth="true" hidden="false" outlineLevel="0" max="13" min="11" style="0" width="12.85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B3" s="1" t="s">
        <v>1</v>
      </c>
    </row>
    <row r="4" customFormat="false" ht="12.75" hidden="false" customHeight="false" outlineLevel="0" collapsed="false">
      <c r="B4" s="0" t="s">
        <v>2</v>
      </c>
      <c r="L4" s="2" t="s">
        <v>3</v>
      </c>
      <c r="M4" s="0" t="s">
        <v>4</v>
      </c>
    </row>
    <row r="5" customFormat="false" ht="12.75" hidden="false" customHeight="false" outlineLevel="0" collapsed="false">
      <c r="B5" s="0" t="s">
        <v>5</v>
      </c>
    </row>
    <row r="7" customFormat="false" ht="12.75" hidden="false" customHeight="true" outlineLevel="0" collapsed="false">
      <c r="B7" s="3" t="s">
        <v>6</v>
      </c>
      <c r="C7" s="4" t="s">
        <v>7</v>
      </c>
      <c r="D7" s="5" t="s">
        <v>8</v>
      </c>
      <c r="E7" s="5"/>
      <c r="F7" s="4" t="s">
        <v>9</v>
      </c>
      <c r="G7" s="4" t="s">
        <v>10</v>
      </c>
      <c r="H7" s="4" t="s">
        <v>11</v>
      </c>
      <c r="I7" s="5" t="s">
        <v>8</v>
      </c>
      <c r="J7" s="5"/>
      <c r="K7" s="5"/>
      <c r="L7" s="5"/>
      <c r="M7" s="5"/>
    </row>
    <row r="8" customFormat="false" ht="89.25" hidden="false" customHeight="false" outlineLevel="0" collapsed="false">
      <c r="B8" s="3"/>
      <c r="C8" s="4"/>
      <c r="D8" s="6" t="s">
        <v>12</v>
      </c>
      <c r="E8" s="6" t="s">
        <v>13</v>
      </c>
      <c r="F8" s="4"/>
      <c r="G8" s="4"/>
      <c r="H8" s="4"/>
      <c r="I8" s="6" t="s">
        <v>14</v>
      </c>
      <c r="J8" s="6" t="s">
        <v>15</v>
      </c>
      <c r="K8" s="6" t="s">
        <v>16</v>
      </c>
      <c r="L8" s="6" t="s">
        <v>17</v>
      </c>
      <c r="M8" s="7" t="s">
        <v>18</v>
      </c>
    </row>
    <row r="9" customFormat="false" ht="12.75" hidden="false" customHeight="false" outlineLevel="0" collapsed="false">
      <c r="B9" s="8" t="s">
        <v>19</v>
      </c>
      <c r="C9" s="9" t="n">
        <v>100.3</v>
      </c>
      <c r="D9" s="9" t="n">
        <v>107</v>
      </c>
      <c r="E9" s="9" t="n">
        <v>94.7</v>
      </c>
      <c r="F9" s="9" t="n">
        <v>100.1</v>
      </c>
      <c r="G9" s="9" t="n">
        <v>99.4</v>
      </c>
      <c r="H9" s="9" t="n">
        <v>99.4</v>
      </c>
      <c r="I9" s="9" t="n">
        <v>101.5</v>
      </c>
      <c r="J9" s="9" t="n">
        <v>99.4</v>
      </c>
      <c r="K9" s="9" t="n">
        <v>101.1</v>
      </c>
      <c r="L9" s="9" t="n">
        <v>98.6</v>
      </c>
      <c r="M9" s="10" t="n">
        <v>91.5</v>
      </c>
    </row>
    <row r="10" customFormat="false" ht="12.75" hidden="false" customHeight="false" outlineLevel="0" collapsed="false">
      <c r="B10" s="8" t="s">
        <v>20</v>
      </c>
      <c r="C10" s="9" t="n">
        <v>101.6</v>
      </c>
      <c r="D10" s="9" t="n">
        <v>104.5</v>
      </c>
      <c r="E10" s="9" t="n">
        <v>98.9</v>
      </c>
      <c r="F10" s="9" t="n">
        <v>100</v>
      </c>
      <c r="G10" s="9" t="n">
        <v>99.5</v>
      </c>
      <c r="H10" s="9" t="n">
        <v>99.4</v>
      </c>
      <c r="I10" s="9" t="n">
        <v>100.6</v>
      </c>
      <c r="J10" s="9" t="n">
        <v>99.8</v>
      </c>
      <c r="K10" s="9" t="n">
        <v>100.4</v>
      </c>
      <c r="L10" s="9" t="n">
        <v>98.6</v>
      </c>
      <c r="M10" s="10" t="n">
        <v>92.9</v>
      </c>
    </row>
    <row r="11" customFormat="false" ht="12.75" hidden="false" customHeight="false" outlineLevel="0" collapsed="false">
      <c r="B11" s="8" t="s">
        <v>21</v>
      </c>
      <c r="C11" s="9" t="n">
        <v>100.6</v>
      </c>
      <c r="D11" s="9" t="n">
        <v>103.2</v>
      </c>
      <c r="E11" s="9" t="n">
        <v>98.6</v>
      </c>
      <c r="F11" s="9" t="n">
        <v>100.5</v>
      </c>
      <c r="G11" s="9" t="n">
        <v>99.6</v>
      </c>
      <c r="H11" s="9" t="n">
        <v>100</v>
      </c>
      <c r="I11" s="9" t="n">
        <v>100</v>
      </c>
      <c r="J11" s="9" t="n">
        <v>99.8</v>
      </c>
      <c r="K11" s="9" t="n">
        <v>100.3</v>
      </c>
      <c r="L11" s="9" t="n">
        <v>98.5</v>
      </c>
      <c r="M11" s="10" t="n">
        <v>101.2</v>
      </c>
    </row>
    <row r="12" customFormat="false" ht="12.75" hidden="false" customHeight="false" outlineLevel="0" collapsed="false">
      <c r="B12" s="8" t="s">
        <v>22</v>
      </c>
      <c r="C12" s="9" t="n">
        <v>101.3</v>
      </c>
      <c r="D12" s="9" t="n">
        <v>103.1</v>
      </c>
      <c r="E12" s="9" t="n">
        <v>99.7</v>
      </c>
      <c r="F12" s="9" t="n">
        <v>100.9</v>
      </c>
      <c r="G12" s="9" t="n">
        <v>99.7</v>
      </c>
      <c r="H12" s="9" t="n">
        <v>100.5</v>
      </c>
      <c r="I12" s="9" t="n">
        <v>99.9</v>
      </c>
      <c r="J12" s="9" t="n">
        <v>99.8</v>
      </c>
      <c r="K12" s="9" t="n">
        <v>100</v>
      </c>
      <c r="L12" s="9" t="n">
        <v>99.7</v>
      </c>
      <c r="M12" s="10" t="n">
        <v>107</v>
      </c>
    </row>
    <row r="13" customFormat="false" ht="12.75" hidden="false" customHeight="false" outlineLevel="0" collapsed="false">
      <c r="B13" s="8" t="s">
        <v>23</v>
      </c>
      <c r="C13" s="9" t="n">
        <v>100.7</v>
      </c>
      <c r="D13" s="9" t="n">
        <v>101.4</v>
      </c>
      <c r="E13" s="9" t="n">
        <v>100</v>
      </c>
      <c r="F13" s="9" t="n">
        <v>101.3</v>
      </c>
      <c r="G13" s="9" t="n">
        <v>99.9</v>
      </c>
      <c r="H13" s="9" t="n">
        <v>100.6</v>
      </c>
      <c r="I13" s="9" t="n">
        <v>99.8</v>
      </c>
      <c r="J13" s="9" t="n">
        <v>99.8</v>
      </c>
      <c r="K13" s="9" t="n">
        <v>100</v>
      </c>
      <c r="L13" s="9" t="n">
        <v>100.4</v>
      </c>
      <c r="M13" s="10" t="n">
        <v>106.8</v>
      </c>
    </row>
    <row r="14" customFormat="false" ht="12.75" hidden="false" customHeight="false" outlineLevel="0" collapsed="false">
      <c r="B14" s="8" t="s">
        <v>24</v>
      </c>
      <c r="C14" s="9" t="n">
        <v>100.4</v>
      </c>
      <c r="D14" s="9" t="n">
        <v>99.7</v>
      </c>
      <c r="E14" s="9" t="n">
        <v>100.9</v>
      </c>
      <c r="F14" s="9" t="n">
        <v>101.1</v>
      </c>
      <c r="G14" s="9" t="n">
        <v>100</v>
      </c>
      <c r="H14" s="9" t="n">
        <v>100.2</v>
      </c>
      <c r="I14" s="9" t="n">
        <v>99.9</v>
      </c>
      <c r="J14" s="9" t="n">
        <v>100.2</v>
      </c>
      <c r="K14" s="9" t="n">
        <v>99.7</v>
      </c>
      <c r="L14" s="9" t="n">
        <v>100.3</v>
      </c>
      <c r="M14" s="10" t="n">
        <v>102</v>
      </c>
    </row>
    <row r="15" customFormat="false" ht="12.75" hidden="false" customHeight="false" outlineLevel="0" collapsed="false">
      <c r="B15" s="8" t="s">
        <v>25</v>
      </c>
      <c r="C15" s="9" t="n">
        <v>99.2</v>
      </c>
      <c r="D15" s="9" t="n">
        <v>97.9</v>
      </c>
      <c r="E15" s="9" t="n">
        <v>100.3</v>
      </c>
      <c r="F15" s="9" t="n">
        <v>100.7</v>
      </c>
      <c r="G15" s="9" t="n">
        <v>100.1</v>
      </c>
      <c r="H15" s="9" t="n">
        <v>99.2</v>
      </c>
      <c r="I15" s="9" t="n">
        <v>100</v>
      </c>
      <c r="J15" s="9" t="n">
        <v>100.2</v>
      </c>
      <c r="K15" s="9" t="n">
        <v>99.7</v>
      </c>
      <c r="L15" s="9" t="n">
        <v>100.3</v>
      </c>
      <c r="M15" s="10" t="n">
        <v>90</v>
      </c>
    </row>
    <row r="16" customFormat="false" ht="12.75" hidden="false" customHeight="false" outlineLevel="0" collapsed="false">
      <c r="B16" s="8" t="s">
        <v>26</v>
      </c>
      <c r="C16" s="9" t="n">
        <v>98.1</v>
      </c>
      <c r="D16" s="9" t="n">
        <v>97.1</v>
      </c>
      <c r="E16" s="9" t="n">
        <v>99</v>
      </c>
      <c r="F16" s="9" t="n">
        <v>99.9</v>
      </c>
      <c r="G16" s="9" t="n">
        <v>100.3</v>
      </c>
      <c r="H16" s="9" t="n">
        <v>99.3</v>
      </c>
      <c r="I16" s="9" t="n">
        <v>100.1</v>
      </c>
      <c r="J16" s="9" t="n">
        <v>100.2</v>
      </c>
      <c r="K16" s="9" t="n">
        <v>99.7</v>
      </c>
      <c r="L16" s="9" t="n">
        <v>100.4</v>
      </c>
      <c r="M16" s="10" t="n">
        <v>90.3</v>
      </c>
    </row>
    <row r="17" customFormat="false" ht="12.75" hidden="false" customHeight="false" outlineLevel="0" collapsed="false">
      <c r="B17" s="8" t="s">
        <v>27</v>
      </c>
      <c r="C17" s="9" t="n">
        <v>98.2</v>
      </c>
      <c r="D17" s="9" t="n">
        <v>95.4</v>
      </c>
      <c r="E17" s="9" t="n">
        <v>99.9</v>
      </c>
      <c r="F17" s="9" t="n">
        <v>99.2</v>
      </c>
      <c r="G17" s="9" t="n">
        <v>100.4</v>
      </c>
      <c r="H17" s="9" t="n">
        <v>100.2</v>
      </c>
      <c r="I17" s="9" t="n">
        <v>99.8</v>
      </c>
      <c r="J17" s="9" t="n">
        <v>100.2</v>
      </c>
      <c r="K17" s="9" t="n">
        <v>99.8</v>
      </c>
      <c r="L17" s="9" t="n">
        <v>100.4</v>
      </c>
      <c r="M17" s="10" t="n">
        <v>103.4</v>
      </c>
    </row>
    <row r="18" customFormat="false" ht="12.75" hidden="false" customHeight="false" outlineLevel="0" collapsed="false">
      <c r="B18" s="8" t="s">
        <v>28</v>
      </c>
      <c r="C18" s="9" t="n">
        <v>101.4</v>
      </c>
      <c r="D18" s="9" t="n">
        <v>96.5</v>
      </c>
      <c r="E18" s="9" t="n">
        <v>103.7</v>
      </c>
      <c r="F18" s="9" t="n">
        <v>99</v>
      </c>
      <c r="G18" s="9" t="n">
        <v>100.4</v>
      </c>
      <c r="H18" s="9" t="n">
        <v>100.5</v>
      </c>
      <c r="I18" s="9" t="n">
        <v>99.4</v>
      </c>
      <c r="J18" s="9" t="n">
        <v>100.2</v>
      </c>
      <c r="K18" s="9" t="n">
        <v>99.8</v>
      </c>
      <c r="L18" s="9" t="n">
        <v>100.3</v>
      </c>
      <c r="M18" s="10" t="n">
        <v>108.5</v>
      </c>
    </row>
    <row r="19" customFormat="false" ht="12.75" hidden="false" customHeight="false" outlineLevel="0" collapsed="false">
      <c r="B19" s="8" t="s">
        <v>29</v>
      </c>
      <c r="C19" s="9" t="n">
        <v>98.4</v>
      </c>
      <c r="D19" s="9" t="n">
        <v>96.9</v>
      </c>
      <c r="E19" s="9" t="n">
        <v>99.4</v>
      </c>
      <c r="F19" s="9" t="n">
        <v>98.7</v>
      </c>
      <c r="G19" s="9" t="n">
        <v>100.5</v>
      </c>
      <c r="H19" s="9" t="n">
        <v>100.6</v>
      </c>
      <c r="I19" s="9" t="n">
        <v>99.4</v>
      </c>
      <c r="J19" s="9" t="n">
        <v>100.3</v>
      </c>
      <c r="K19" s="9" t="n">
        <v>99.8</v>
      </c>
      <c r="L19" s="9" t="n">
        <v>101.1</v>
      </c>
      <c r="M19" s="10" t="n">
        <v>108.4</v>
      </c>
    </row>
    <row r="20" customFormat="false" ht="12.75" hidden="false" customHeight="false" outlineLevel="0" collapsed="false">
      <c r="B20" s="8" t="s">
        <v>30</v>
      </c>
      <c r="C20" s="9" t="n">
        <v>99.8</v>
      </c>
      <c r="D20" s="9" t="n">
        <v>97.2</v>
      </c>
      <c r="E20" s="9" t="n">
        <v>101.8</v>
      </c>
      <c r="F20" s="9" t="n">
        <v>98.2</v>
      </c>
      <c r="G20" s="9" t="n">
        <v>100.6</v>
      </c>
      <c r="H20" s="9" t="n">
        <v>99.7</v>
      </c>
      <c r="I20" s="9" t="n">
        <v>99.2</v>
      </c>
      <c r="J20" s="9" t="n">
        <v>100.4</v>
      </c>
      <c r="K20" s="9" t="n">
        <v>99.8</v>
      </c>
      <c r="L20" s="9" t="n">
        <v>101.2</v>
      </c>
      <c r="M20" s="10" t="n">
        <v>97.8</v>
      </c>
    </row>
    <row r="21" customFormat="false" ht="12.75" hidden="false" customHeight="false" outlineLevel="0" collapsed="false">
      <c r="B21" s="8" t="s">
        <v>31</v>
      </c>
      <c r="C21" s="9" t="n">
        <v>99.8</v>
      </c>
      <c r="D21" s="9" t="n">
        <v>96.1</v>
      </c>
      <c r="E21" s="9" t="n">
        <v>102.8</v>
      </c>
      <c r="F21" s="9" t="n">
        <v>96.6</v>
      </c>
      <c r="G21" s="9" t="n">
        <v>100.6</v>
      </c>
      <c r="H21" s="9" t="n">
        <v>99.3</v>
      </c>
      <c r="I21" s="9" t="n">
        <v>99.6</v>
      </c>
      <c r="J21" s="9" t="n">
        <v>100.8</v>
      </c>
      <c r="K21" s="9" t="n">
        <v>99.8</v>
      </c>
      <c r="L21" s="9" t="n">
        <v>101.6</v>
      </c>
      <c r="M21" s="10" t="n">
        <v>90.5</v>
      </c>
    </row>
    <row r="22" customFormat="false" ht="12.75" hidden="false" customHeight="false" outlineLevel="0" collapsed="false">
      <c r="B22" s="8" t="s">
        <v>32</v>
      </c>
      <c r="C22" s="9" t="n">
        <v>98.3</v>
      </c>
      <c r="D22" s="9" t="n">
        <v>94.5</v>
      </c>
      <c r="E22" s="9" t="n">
        <v>102</v>
      </c>
      <c r="F22" s="9" t="n">
        <v>96</v>
      </c>
      <c r="G22" s="9" t="n">
        <v>100.7</v>
      </c>
      <c r="H22" s="9" t="n">
        <v>99.4</v>
      </c>
      <c r="I22" s="9" t="n">
        <v>99.5</v>
      </c>
      <c r="J22" s="9" t="n">
        <v>101</v>
      </c>
      <c r="K22" s="9" t="n">
        <v>99.6</v>
      </c>
      <c r="L22" s="9" t="n">
        <v>101.9</v>
      </c>
      <c r="M22" s="10" t="n">
        <v>93.6</v>
      </c>
    </row>
    <row r="23" customFormat="false" ht="12.75" hidden="false" customHeight="false" outlineLevel="0" collapsed="false">
      <c r="B23" s="8" t="s">
        <v>33</v>
      </c>
      <c r="C23" s="9" t="n">
        <v>94.7</v>
      </c>
      <c r="D23" s="9" t="n">
        <v>92.4</v>
      </c>
      <c r="E23" s="9" t="n">
        <v>96.5</v>
      </c>
      <c r="F23" s="9" t="n">
        <v>96</v>
      </c>
      <c r="G23" s="9" t="n">
        <v>100.8</v>
      </c>
      <c r="H23" s="9" t="n">
        <v>100</v>
      </c>
      <c r="I23" s="9" t="n">
        <v>99.1</v>
      </c>
      <c r="J23" s="9" t="n">
        <v>101.4</v>
      </c>
      <c r="K23" s="9" t="n">
        <v>99.5</v>
      </c>
      <c r="L23" s="9" t="n">
        <v>101.9</v>
      </c>
      <c r="M23" s="10" t="n">
        <v>102</v>
      </c>
    </row>
    <row r="24" customFormat="false" ht="12.75" hidden="false" customHeight="false" outlineLevel="0" collapsed="false">
      <c r="B24" s="8" t="s">
        <v>34</v>
      </c>
      <c r="C24" s="9" t="n">
        <v>93.2</v>
      </c>
      <c r="D24" s="9" t="n">
        <v>90.7</v>
      </c>
      <c r="E24" s="9" t="n">
        <v>95.3</v>
      </c>
      <c r="F24" s="9" t="n">
        <v>96.1</v>
      </c>
      <c r="G24" s="9" t="n">
        <v>100.9</v>
      </c>
      <c r="H24" s="9" t="n">
        <v>100.6</v>
      </c>
      <c r="I24" s="9" t="n">
        <v>99.2</v>
      </c>
      <c r="J24" s="9" t="n">
        <v>101.5</v>
      </c>
      <c r="K24" s="9" t="n">
        <v>99.6</v>
      </c>
      <c r="L24" s="9" t="n">
        <v>101.9</v>
      </c>
      <c r="M24" s="10" t="n">
        <v>108.4</v>
      </c>
    </row>
    <row r="25" customFormat="false" ht="12.75" hidden="false" customHeight="false" outlineLevel="0" collapsed="false">
      <c r="B25" s="8" t="s">
        <v>35</v>
      </c>
      <c r="C25" s="9" t="n">
        <v>91.6</v>
      </c>
      <c r="D25" s="9" t="n">
        <v>88.6</v>
      </c>
      <c r="E25" s="9" t="n">
        <v>94.4</v>
      </c>
      <c r="F25" s="9" t="n">
        <v>96.5</v>
      </c>
      <c r="G25" s="9" t="n">
        <v>100.9</v>
      </c>
      <c r="H25" s="9" t="n">
        <v>100.7</v>
      </c>
      <c r="I25" s="9" t="n">
        <v>99</v>
      </c>
      <c r="J25" s="9" t="n">
        <v>101.5</v>
      </c>
      <c r="K25" s="9" t="n">
        <v>99.6</v>
      </c>
      <c r="L25" s="9" t="n">
        <v>101.9</v>
      </c>
      <c r="M25" s="10" t="n">
        <v>108.4</v>
      </c>
    </row>
    <row r="26" customFormat="false" ht="12.75" hidden="false" customHeight="false" outlineLevel="0" collapsed="false">
      <c r="B26" s="8" t="s">
        <v>36</v>
      </c>
      <c r="C26" s="9" t="n">
        <v>92.7</v>
      </c>
      <c r="D26" s="9" t="n">
        <v>87.9</v>
      </c>
      <c r="E26" s="9" t="n">
        <v>96.8</v>
      </c>
      <c r="F26" s="9" t="n">
        <v>96.7</v>
      </c>
      <c r="G26" s="9" t="n">
        <v>101.1</v>
      </c>
      <c r="H26" s="9" t="n">
        <v>100.5</v>
      </c>
      <c r="I26" s="9" t="n">
        <v>98.8</v>
      </c>
      <c r="J26" s="9" t="n">
        <v>101.2</v>
      </c>
      <c r="K26" s="9" t="n">
        <v>99.4</v>
      </c>
      <c r="L26" s="9" t="n">
        <v>101.9</v>
      </c>
      <c r="M26" s="10" t="n">
        <v>105.1</v>
      </c>
    </row>
    <row r="27" customFormat="false" ht="12.75" hidden="false" customHeight="false" outlineLevel="0" collapsed="false">
      <c r="B27" s="8" t="s">
        <v>37</v>
      </c>
      <c r="C27" s="9" t="n">
        <v>91.2</v>
      </c>
      <c r="D27" s="9" t="n">
        <v>88.6</v>
      </c>
      <c r="E27" s="9" t="n">
        <v>93.2</v>
      </c>
      <c r="F27" s="9" t="n">
        <v>96.7</v>
      </c>
      <c r="G27" s="9" t="n">
        <v>101.2</v>
      </c>
      <c r="H27" s="9" t="n">
        <v>99.4</v>
      </c>
      <c r="I27" s="9" t="n">
        <v>99</v>
      </c>
      <c r="J27" s="9" t="n">
        <v>101.2</v>
      </c>
      <c r="K27" s="9" t="n">
        <v>99.5</v>
      </c>
      <c r="L27" s="9" t="n">
        <v>100.8</v>
      </c>
      <c r="M27" s="10" t="n">
        <v>92.2</v>
      </c>
    </row>
    <row r="28" customFormat="false" ht="12.75" hidden="false" customHeight="false" outlineLevel="0" collapsed="false">
      <c r="B28" s="8" t="s">
        <v>38</v>
      </c>
      <c r="C28" s="9" t="n">
        <v>90</v>
      </c>
      <c r="D28" s="9" t="n">
        <v>89.3</v>
      </c>
      <c r="E28" s="9" t="n">
        <v>90.5</v>
      </c>
      <c r="F28" s="9" t="n">
        <v>96.6</v>
      </c>
      <c r="G28" s="9" t="n">
        <v>101.3</v>
      </c>
      <c r="H28" s="9" t="n">
        <v>99.4</v>
      </c>
      <c r="I28" s="9" t="n">
        <v>99</v>
      </c>
      <c r="J28" s="9" t="n">
        <v>101.2</v>
      </c>
      <c r="K28" s="9" t="n">
        <v>99.5</v>
      </c>
      <c r="L28" s="9" t="n">
        <v>100.8</v>
      </c>
      <c r="M28" s="10" t="n">
        <v>92.4</v>
      </c>
    </row>
    <row r="29" customFormat="false" ht="12.75" hidden="false" customHeight="false" outlineLevel="0" collapsed="false">
      <c r="B29" s="8" t="s">
        <v>39</v>
      </c>
      <c r="C29" s="9" t="n">
        <v>93.7</v>
      </c>
      <c r="D29" s="9" t="n">
        <v>90.7</v>
      </c>
      <c r="E29" s="9" t="n">
        <v>95.6</v>
      </c>
      <c r="F29" s="9" t="n">
        <v>96.8</v>
      </c>
      <c r="G29" s="9" t="n">
        <v>101.4</v>
      </c>
      <c r="H29" s="9" t="n">
        <v>100.5</v>
      </c>
      <c r="I29" s="9" t="n">
        <v>98.9</v>
      </c>
      <c r="J29" s="9" t="n">
        <v>100.9</v>
      </c>
      <c r="K29" s="9" t="n">
        <v>99.6</v>
      </c>
      <c r="L29" s="9" t="n">
        <v>100.8</v>
      </c>
      <c r="M29" s="10" t="n">
        <v>107</v>
      </c>
    </row>
    <row r="30" customFormat="false" ht="12.75" hidden="false" customHeight="false" outlineLevel="0" collapsed="false">
      <c r="B30" s="8" t="s">
        <v>40</v>
      </c>
      <c r="C30" s="9" t="n">
        <v>96.8</v>
      </c>
      <c r="D30" s="9" t="n">
        <v>92.6</v>
      </c>
      <c r="E30" s="9" t="n">
        <v>98.7</v>
      </c>
      <c r="F30" s="9" t="n">
        <v>97.3</v>
      </c>
      <c r="G30" s="9" t="n">
        <v>101.5</v>
      </c>
      <c r="H30" s="9" t="n">
        <v>100.7</v>
      </c>
      <c r="I30" s="9" t="n">
        <v>98.8</v>
      </c>
      <c r="J30" s="9" t="n">
        <v>100.9</v>
      </c>
      <c r="K30" s="9" t="n">
        <v>99.6</v>
      </c>
      <c r="L30" s="9" t="n">
        <v>100.7</v>
      </c>
      <c r="M30" s="10" t="n">
        <v>110.1</v>
      </c>
    </row>
    <row r="31" customFormat="false" ht="12.75" hidden="false" customHeight="false" outlineLevel="0" collapsed="false">
      <c r="B31" s="8" t="s">
        <v>41</v>
      </c>
      <c r="C31" s="9" t="n">
        <v>93.1</v>
      </c>
      <c r="D31" s="9" t="n">
        <v>94.6</v>
      </c>
      <c r="E31" s="9" t="n">
        <v>92</v>
      </c>
      <c r="F31" s="9" t="n">
        <v>97.4</v>
      </c>
      <c r="G31" s="9" t="n">
        <v>101.7</v>
      </c>
      <c r="H31" s="9" t="n">
        <v>100.8</v>
      </c>
      <c r="I31" s="9" t="n">
        <v>98.7</v>
      </c>
      <c r="J31" s="9" t="n">
        <v>101</v>
      </c>
      <c r="K31" s="9" t="n">
        <v>99.6</v>
      </c>
      <c r="L31" s="9" t="n">
        <v>100.7</v>
      </c>
      <c r="M31" s="10" t="n">
        <v>110.3</v>
      </c>
    </row>
    <row r="32" customFormat="false" ht="12.75" hidden="false" customHeight="false" outlineLevel="0" collapsed="false">
      <c r="B32" s="8" t="s">
        <v>42</v>
      </c>
      <c r="C32" s="9" t="n">
        <v>94.9</v>
      </c>
      <c r="D32" s="9" t="n">
        <v>97.2</v>
      </c>
      <c r="E32" s="9" t="n">
        <v>93.1</v>
      </c>
      <c r="F32" s="9" t="n">
        <v>97.9</v>
      </c>
      <c r="G32" s="9" t="n">
        <v>101.8</v>
      </c>
      <c r="H32" s="9" t="n">
        <v>99.9</v>
      </c>
      <c r="I32" s="9" t="n">
        <v>99.1</v>
      </c>
      <c r="J32" s="9" t="n">
        <v>100.9</v>
      </c>
      <c r="K32" s="9" t="n">
        <v>99.5</v>
      </c>
      <c r="L32" s="9" t="n">
        <v>100.7</v>
      </c>
      <c r="M32" s="10" t="n">
        <v>97.6</v>
      </c>
    </row>
    <row r="33" customFormat="false" ht="12.75" hidden="false" customHeight="false" outlineLevel="0" collapsed="false">
      <c r="B33" s="8" t="s">
        <v>43</v>
      </c>
      <c r="C33" s="9" t="n">
        <v>96.2</v>
      </c>
      <c r="D33" s="9" t="n">
        <v>100.3</v>
      </c>
      <c r="E33" s="9" t="n">
        <v>92.7</v>
      </c>
      <c r="F33" s="9" t="n">
        <v>98.6</v>
      </c>
      <c r="G33" s="9" t="n">
        <v>102</v>
      </c>
      <c r="H33" s="9" t="n">
        <v>99.6</v>
      </c>
      <c r="I33" s="9" t="n">
        <v>99</v>
      </c>
      <c r="J33" s="9" t="n">
        <v>101.4</v>
      </c>
      <c r="K33" s="9" t="n">
        <v>99.5</v>
      </c>
      <c r="L33" s="9" t="n">
        <v>101.3</v>
      </c>
      <c r="M33" s="10" t="n">
        <v>91.2</v>
      </c>
    </row>
    <row r="34" customFormat="false" ht="12.75" hidden="false" customHeight="false" outlineLevel="0" collapsed="false">
      <c r="B34" s="8" t="s">
        <v>44</v>
      </c>
      <c r="C34" s="9" t="n">
        <v>97.7</v>
      </c>
      <c r="D34" s="9" t="n">
        <v>100.7</v>
      </c>
      <c r="E34" s="9" t="n">
        <v>94.9</v>
      </c>
      <c r="F34" s="9" t="n">
        <v>99</v>
      </c>
      <c r="G34" s="9" t="n">
        <v>102.1</v>
      </c>
      <c r="H34" s="9" t="n">
        <v>100</v>
      </c>
      <c r="I34" s="9" t="n">
        <v>99.3</v>
      </c>
      <c r="J34" s="9" t="n">
        <v>101.4</v>
      </c>
      <c r="K34" s="9" t="n">
        <v>100</v>
      </c>
      <c r="L34" s="9" t="n">
        <v>100.7</v>
      </c>
      <c r="M34" s="10" t="n">
        <v>94.9</v>
      </c>
    </row>
    <row r="35" customFormat="false" ht="12.75" hidden="false" customHeight="false" outlineLevel="0" collapsed="false">
      <c r="B35" s="8" t="s">
        <v>45</v>
      </c>
      <c r="C35" s="9" t="n">
        <v>99.6</v>
      </c>
      <c r="D35" s="9" t="n">
        <v>102.7</v>
      </c>
      <c r="E35" s="9" t="n">
        <v>97.1</v>
      </c>
      <c r="F35" s="9" t="n">
        <v>98.9</v>
      </c>
      <c r="G35" s="9" t="n">
        <v>102.2</v>
      </c>
      <c r="H35" s="9" t="n">
        <v>101.1</v>
      </c>
      <c r="I35" s="9" t="n">
        <v>99.3</v>
      </c>
      <c r="J35" s="9" t="n">
        <v>102.6</v>
      </c>
      <c r="K35" s="9" t="n">
        <v>100</v>
      </c>
      <c r="L35" s="9" t="n">
        <v>100.7</v>
      </c>
      <c r="M35" s="10" t="n">
        <v>104.2</v>
      </c>
    </row>
    <row r="36" customFormat="false" ht="12.75" hidden="false" customHeight="false" outlineLevel="0" collapsed="false">
      <c r="B36" s="8" t="s">
        <v>46</v>
      </c>
      <c r="C36" s="9" t="n">
        <v>100.7</v>
      </c>
      <c r="D36" s="9" t="n">
        <v>103.6</v>
      </c>
      <c r="E36" s="9" t="n">
        <v>98.1</v>
      </c>
      <c r="F36" s="9" t="n">
        <v>99.2</v>
      </c>
      <c r="G36" s="9" t="n">
        <v>102.4</v>
      </c>
      <c r="H36" s="9" t="n">
        <v>101.8</v>
      </c>
      <c r="I36" s="9" t="n">
        <v>99.2</v>
      </c>
      <c r="J36" s="9" t="n">
        <v>102.6</v>
      </c>
      <c r="K36" s="9" t="n">
        <v>100.1</v>
      </c>
      <c r="L36" s="9" t="n">
        <v>102.3</v>
      </c>
      <c r="M36" s="10" t="n">
        <v>110.5</v>
      </c>
    </row>
    <row r="37" customFormat="false" ht="12.75" hidden="false" customHeight="false" outlineLevel="0" collapsed="false">
      <c r="B37" s="8" t="s">
        <v>47</v>
      </c>
      <c r="C37" s="9" t="n">
        <v>102.2</v>
      </c>
      <c r="D37" s="9" t="n">
        <v>105.2</v>
      </c>
      <c r="E37" s="9" t="n">
        <v>99.1</v>
      </c>
      <c r="F37" s="9" t="n">
        <v>98.7</v>
      </c>
      <c r="G37" s="9" t="n">
        <v>102.6</v>
      </c>
      <c r="H37" s="9" t="n">
        <v>101.7</v>
      </c>
      <c r="I37" s="9" t="n">
        <v>99.5</v>
      </c>
      <c r="J37" s="9" t="n">
        <v>102.5</v>
      </c>
      <c r="K37" s="9" t="n">
        <v>100.1</v>
      </c>
      <c r="L37" s="9" t="n">
        <v>102.3</v>
      </c>
      <c r="M37" s="10" t="n">
        <v>110.4</v>
      </c>
    </row>
    <row r="38" customFormat="false" ht="12.75" hidden="false" customHeight="false" outlineLevel="0" collapsed="false">
      <c r="B38" s="8" t="s">
        <v>48</v>
      </c>
      <c r="C38" s="9" t="n">
        <v>102.5</v>
      </c>
      <c r="D38" s="9" t="n">
        <v>105.7</v>
      </c>
      <c r="E38" s="9" t="n">
        <v>99.6</v>
      </c>
      <c r="F38" s="9" t="n">
        <v>98</v>
      </c>
      <c r="G38" s="9" t="n">
        <v>102.7</v>
      </c>
      <c r="H38" s="9" t="n">
        <v>101.6</v>
      </c>
      <c r="I38" s="9" t="n">
        <v>99.6</v>
      </c>
      <c r="J38" s="9" t="n">
        <v>102.7</v>
      </c>
      <c r="K38" s="9" t="n">
        <v>100</v>
      </c>
      <c r="L38" s="9" t="n">
        <v>102.3</v>
      </c>
      <c r="M38" s="10" t="n">
        <v>107.7</v>
      </c>
    </row>
    <row r="39" customFormat="false" ht="12.75" hidden="false" customHeight="false" outlineLevel="0" collapsed="false">
      <c r="B39" s="8" t="s">
        <v>49</v>
      </c>
      <c r="C39" s="9" t="n">
        <v>101.9</v>
      </c>
      <c r="D39" s="9" t="n">
        <v>106.6</v>
      </c>
      <c r="E39" s="9" t="n">
        <v>97.9</v>
      </c>
      <c r="F39" s="9" t="n">
        <v>97.8</v>
      </c>
      <c r="G39" s="9" t="n">
        <v>102.8</v>
      </c>
      <c r="H39" s="9" t="n">
        <v>100.7</v>
      </c>
      <c r="I39" s="9" t="n">
        <v>99.3</v>
      </c>
      <c r="J39" s="9" t="n">
        <v>102.8</v>
      </c>
      <c r="K39" s="9" t="n">
        <v>100.1</v>
      </c>
      <c r="L39" s="9" t="n">
        <v>103.7</v>
      </c>
      <c r="M39" s="10" t="n">
        <v>94.3</v>
      </c>
    </row>
    <row r="40" customFormat="false" ht="12.75" hidden="false" customHeight="false" outlineLevel="0" collapsed="false">
      <c r="B40" s="8" t="s">
        <v>50</v>
      </c>
      <c r="C40" s="9" t="n">
        <v>100.8</v>
      </c>
      <c r="D40" s="9" t="n">
        <v>106</v>
      </c>
      <c r="E40" s="9" t="n">
        <v>96.1</v>
      </c>
      <c r="F40" s="9" t="n">
        <v>98</v>
      </c>
      <c r="G40" s="9" t="n">
        <v>103</v>
      </c>
      <c r="H40" s="9" t="n">
        <v>101.1</v>
      </c>
      <c r="I40" s="9" t="n">
        <v>99.4</v>
      </c>
      <c r="J40" s="9" t="n">
        <v>102.8</v>
      </c>
      <c r="K40" s="9" t="n">
        <v>100.2</v>
      </c>
      <c r="L40" s="9" t="n">
        <v>103.7</v>
      </c>
      <c r="M40" s="10" t="n">
        <v>96.9</v>
      </c>
    </row>
    <row r="41" customFormat="false" ht="12.75" hidden="false" customHeight="false" outlineLevel="0" collapsed="false">
      <c r="B41" s="8" t="s">
        <v>51</v>
      </c>
      <c r="C41" s="9" t="n">
        <v>103.5</v>
      </c>
      <c r="D41" s="9" t="n">
        <v>107.6</v>
      </c>
      <c r="E41" s="9" t="n">
        <v>100.8</v>
      </c>
      <c r="F41" s="9" t="n">
        <v>98.4</v>
      </c>
      <c r="G41" s="9" t="n">
        <v>103.2</v>
      </c>
      <c r="H41" s="9" t="n">
        <v>102.2</v>
      </c>
      <c r="I41" s="9" t="n">
        <v>99.9</v>
      </c>
      <c r="J41" s="9" t="n">
        <v>102.8</v>
      </c>
      <c r="K41" s="9" t="n">
        <v>99.8</v>
      </c>
      <c r="L41" s="9" t="n">
        <v>103.7</v>
      </c>
      <c r="M41" s="10" t="n">
        <v>110.1</v>
      </c>
    </row>
    <row r="42" customFormat="false" ht="12.75" hidden="false" customHeight="false" outlineLevel="0" collapsed="false">
      <c r="B42" s="8" t="s">
        <v>52</v>
      </c>
      <c r="C42" s="9" t="n">
        <v>102.4</v>
      </c>
      <c r="D42" s="9" t="n">
        <v>108.3</v>
      </c>
      <c r="E42" s="9" t="n">
        <v>99.7</v>
      </c>
      <c r="F42" s="9" t="n">
        <v>98.4</v>
      </c>
      <c r="G42" s="9" t="n">
        <v>103.5</v>
      </c>
      <c r="H42" s="9" t="n">
        <v>102.3</v>
      </c>
      <c r="I42" s="9" t="n">
        <v>99.9</v>
      </c>
      <c r="J42" s="9" t="n">
        <v>102.8</v>
      </c>
      <c r="K42" s="9" t="n">
        <v>99.9</v>
      </c>
      <c r="L42" s="9" t="n">
        <v>103.7</v>
      </c>
      <c r="M42" s="10" t="n">
        <v>112.2</v>
      </c>
    </row>
    <row r="43" customFormat="false" ht="12.75" hidden="false" customHeight="false" outlineLevel="0" collapsed="false">
      <c r="B43" s="8" t="s">
        <v>53</v>
      </c>
      <c r="C43" s="9" t="n">
        <v>103.1</v>
      </c>
      <c r="D43" s="9" t="n">
        <v>111.7</v>
      </c>
      <c r="E43" s="9" t="n">
        <v>97.6</v>
      </c>
      <c r="F43" s="9" t="n">
        <v>98.3</v>
      </c>
      <c r="G43" s="9" t="n">
        <v>103.7</v>
      </c>
      <c r="H43" s="9" t="n">
        <v>102.4</v>
      </c>
      <c r="I43" s="9" t="n">
        <v>99.8</v>
      </c>
      <c r="J43" s="9" t="n">
        <v>102.8</v>
      </c>
      <c r="K43" s="9" t="n">
        <v>100.2</v>
      </c>
      <c r="L43" s="9" t="n">
        <v>103.7</v>
      </c>
      <c r="M43" s="10" t="n">
        <v>112.4</v>
      </c>
    </row>
    <row r="44" customFormat="false" ht="12.75" hidden="false" customHeight="false" outlineLevel="0" collapsed="false">
      <c r="B44" s="8" t="s">
        <v>54</v>
      </c>
      <c r="C44" s="9" t="n">
        <v>102.6</v>
      </c>
      <c r="D44" s="9" t="n">
        <v>112.2</v>
      </c>
      <c r="E44" s="9" t="n">
        <v>95.7</v>
      </c>
      <c r="F44" s="9" t="n">
        <v>98.6</v>
      </c>
      <c r="G44" s="9" t="n">
        <v>103.9</v>
      </c>
      <c r="H44" s="9" t="n">
        <v>101.8</v>
      </c>
      <c r="I44" s="9" t="n">
        <v>99.7</v>
      </c>
      <c r="J44" s="9" t="n">
        <v>102.7</v>
      </c>
      <c r="K44" s="9" t="n">
        <v>100.2</v>
      </c>
      <c r="L44" s="9" t="n">
        <v>103.7</v>
      </c>
      <c r="M44" s="10" t="n">
        <v>106.4</v>
      </c>
    </row>
    <row r="45" customFormat="false" ht="12.75" hidden="false" customHeight="false" outlineLevel="0" collapsed="false">
      <c r="B45" s="8" t="s">
        <v>55</v>
      </c>
      <c r="C45" s="9" t="n">
        <v>103.1</v>
      </c>
      <c r="D45" s="9" t="n">
        <v>110.3</v>
      </c>
      <c r="E45" s="9" t="n">
        <v>97</v>
      </c>
      <c r="F45" s="9" t="n">
        <v>99.1</v>
      </c>
      <c r="G45" s="9" t="n">
        <v>104.2</v>
      </c>
      <c r="H45" s="9" t="n">
        <v>100.7</v>
      </c>
      <c r="I45" s="9" t="n">
        <v>99.8</v>
      </c>
      <c r="J45" s="9" t="n">
        <v>103.4</v>
      </c>
      <c r="K45" s="9" t="n">
        <v>100.3</v>
      </c>
      <c r="L45" s="9" t="n">
        <v>104.7</v>
      </c>
      <c r="M45" s="10" t="n">
        <v>90</v>
      </c>
    </row>
    <row r="46" customFormat="false" ht="12.75" hidden="false" customHeight="false" outlineLevel="0" collapsed="false">
      <c r="B46" s="8" t="s">
        <v>56</v>
      </c>
      <c r="C46" s="9" t="n">
        <v>100.8</v>
      </c>
      <c r="D46" s="9" t="n">
        <v>105.9</v>
      </c>
      <c r="E46" s="9" t="n">
        <v>96.1</v>
      </c>
      <c r="F46" s="9" t="n">
        <v>98.7</v>
      </c>
      <c r="G46" s="9" t="n">
        <v>104.5</v>
      </c>
      <c r="H46" s="9" t="n">
        <v>102.2</v>
      </c>
      <c r="I46" s="9" t="n">
        <v>100.6</v>
      </c>
      <c r="J46" s="9" t="n">
        <v>103.5</v>
      </c>
      <c r="K46" s="9" t="n">
        <v>102.9</v>
      </c>
      <c r="L46" s="9" t="n">
        <v>104</v>
      </c>
      <c r="M46" s="10" t="n">
        <v>96.4</v>
      </c>
    </row>
    <row r="47" customFormat="false" ht="12.75" hidden="false" customHeight="false" outlineLevel="0" collapsed="false">
      <c r="B47" s="8" t="s">
        <v>57</v>
      </c>
      <c r="C47" s="9" t="n">
        <v>101.2</v>
      </c>
      <c r="D47" s="9" t="n">
        <v>104.7</v>
      </c>
      <c r="E47" s="9" t="n">
        <v>98.5</v>
      </c>
      <c r="F47" s="9" t="n">
        <v>99</v>
      </c>
      <c r="G47" s="9" t="n">
        <v>104.7</v>
      </c>
      <c r="H47" s="9" t="n">
        <v>102.9</v>
      </c>
      <c r="I47" s="9" t="n">
        <v>100.1</v>
      </c>
      <c r="J47" s="9" t="n">
        <v>103.7</v>
      </c>
      <c r="K47" s="9" t="n">
        <v>103</v>
      </c>
      <c r="L47" s="9" t="n">
        <v>103.5</v>
      </c>
      <c r="M47" s="10" t="n">
        <v>107.1</v>
      </c>
    </row>
    <row r="48" customFormat="false" ht="12.75" hidden="false" customHeight="false" outlineLevel="0" collapsed="false">
      <c r="B48" s="8" t="s">
        <v>58</v>
      </c>
      <c r="C48" s="9" t="n">
        <v>98.8</v>
      </c>
      <c r="D48" s="9" t="n">
        <v>102.8</v>
      </c>
      <c r="E48" s="9" t="n">
        <v>95.2</v>
      </c>
      <c r="F48" s="9" t="n">
        <v>99.2</v>
      </c>
      <c r="G48" s="9" t="n">
        <v>105.1</v>
      </c>
      <c r="H48" s="9" t="n">
        <v>103.5</v>
      </c>
      <c r="I48" s="9" t="n">
        <v>100</v>
      </c>
      <c r="J48" s="9" t="n">
        <v>103.6</v>
      </c>
      <c r="K48" s="9" t="n">
        <v>103</v>
      </c>
      <c r="L48" s="9" t="n">
        <v>105.8</v>
      </c>
      <c r="M48" s="10" t="n">
        <v>112.5</v>
      </c>
    </row>
    <row r="49" customFormat="false" ht="12.75" hidden="false" customHeight="false" outlineLevel="0" collapsed="false">
      <c r="B49" s="8" t="s">
        <v>59</v>
      </c>
      <c r="C49" s="9" t="n">
        <v>97.9</v>
      </c>
      <c r="D49" s="9" t="n">
        <v>101</v>
      </c>
      <c r="E49" s="9" t="n">
        <v>94.8</v>
      </c>
      <c r="F49" s="9" t="n">
        <v>100.2</v>
      </c>
      <c r="G49" s="9" t="n">
        <v>105.4</v>
      </c>
      <c r="H49" s="9" t="n">
        <v>103.5</v>
      </c>
      <c r="I49" s="9" t="n">
        <v>100.1</v>
      </c>
      <c r="J49" s="9" t="n">
        <v>103.6</v>
      </c>
      <c r="K49" s="9" t="n">
        <v>103</v>
      </c>
      <c r="L49" s="9" t="n">
        <v>105.7</v>
      </c>
      <c r="M49" s="10" t="n">
        <v>112.9</v>
      </c>
    </row>
    <row r="50" customFormat="false" ht="12.75" hidden="false" customHeight="false" outlineLevel="0" collapsed="false">
      <c r="B50" s="8" t="s">
        <v>60</v>
      </c>
      <c r="C50" s="9" t="n">
        <v>98.2</v>
      </c>
      <c r="D50" s="9" t="n">
        <v>99.6</v>
      </c>
      <c r="E50" s="9" t="n">
        <v>96.8</v>
      </c>
      <c r="F50" s="9" t="n">
        <v>100.8</v>
      </c>
      <c r="G50" s="9" t="n">
        <v>105.9</v>
      </c>
      <c r="H50" s="9" t="n">
        <v>103.4</v>
      </c>
      <c r="I50" s="9" t="n">
        <v>100.1</v>
      </c>
      <c r="J50" s="9" t="n">
        <v>103.4</v>
      </c>
      <c r="K50" s="9" t="n">
        <v>103</v>
      </c>
      <c r="L50" s="9" t="n">
        <v>105.1</v>
      </c>
      <c r="M50" s="10" t="n">
        <v>110.4</v>
      </c>
    </row>
    <row r="51" customFormat="false" ht="12.75" hidden="false" customHeight="false" outlineLevel="0" collapsed="false">
      <c r="B51" s="8" t="s">
        <v>61</v>
      </c>
      <c r="C51" s="9" t="n">
        <v>97.4</v>
      </c>
      <c r="D51" s="9" t="n">
        <v>99.6</v>
      </c>
      <c r="E51" s="9" t="n">
        <v>95.4</v>
      </c>
      <c r="F51" s="9" t="n">
        <v>101.1</v>
      </c>
      <c r="G51" s="9" t="n">
        <v>106.4</v>
      </c>
      <c r="H51" s="9" t="n">
        <v>102.4</v>
      </c>
      <c r="I51" s="9" t="n">
        <v>100.7</v>
      </c>
      <c r="J51" s="9" t="n">
        <v>103.5</v>
      </c>
      <c r="K51" s="9" t="n">
        <v>103.1</v>
      </c>
      <c r="L51" s="9" t="n">
        <v>105.8</v>
      </c>
      <c r="M51" s="10" t="n">
        <v>92.5</v>
      </c>
    </row>
    <row r="52" customFormat="false" ht="12.75" hidden="false" customHeight="false" outlineLevel="0" collapsed="false">
      <c r="B52" s="8" t="s">
        <v>62</v>
      </c>
      <c r="C52" s="9" t="n">
        <v>98.7</v>
      </c>
      <c r="D52" s="9" t="n">
        <v>100.5</v>
      </c>
      <c r="E52" s="9" t="n">
        <v>97</v>
      </c>
      <c r="F52" s="9" t="n">
        <v>101.2</v>
      </c>
      <c r="G52" s="9" t="n">
        <v>106.8</v>
      </c>
      <c r="H52" s="9" t="n">
        <v>102.6</v>
      </c>
      <c r="I52" s="9" t="n">
        <v>101.1</v>
      </c>
      <c r="J52" s="9" t="n">
        <v>103.5</v>
      </c>
      <c r="K52" s="9" t="n">
        <v>103.1</v>
      </c>
      <c r="L52" s="9" t="n">
        <v>104.9</v>
      </c>
      <c r="M52" s="10" t="n">
        <v>96.9</v>
      </c>
    </row>
    <row r="53" customFormat="false" ht="12.75" hidden="false" customHeight="false" outlineLevel="0" collapsed="false">
      <c r="B53" s="8" t="s">
        <v>63</v>
      </c>
      <c r="C53" s="9" t="n">
        <v>103.1</v>
      </c>
      <c r="D53" s="9" t="n">
        <v>100.6</v>
      </c>
      <c r="E53" s="9" t="n">
        <v>104.8</v>
      </c>
      <c r="F53" s="9" t="n">
        <v>101.5</v>
      </c>
      <c r="G53" s="9" t="n">
        <v>107.2</v>
      </c>
      <c r="H53" s="9" t="n">
        <v>103.8</v>
      </c>
      <c r="I53" s="9" t="n">
        <v>101.5</v>
      </c>
      <c r="J53" s="9" t="n">
        <v>103.4</v>
      </c>
      <c r="K53" s="9" t="n">
        <v>103.2</v>
      </c>
      <c r="L53" s="9" t="n">
        <v>105.4</v>
      </c>
      <c r="M53" s="10" t="n">
        <v>113.6</v>
      </c>
    </row>
    <row r="54" customFormat="false" ht="12.75" hidden="false" customHeight="false" outlineLevel="0" collapsed="false">
      <c r="B54" s="8" t="s">
        <v>64</v>
      </c>
      <c r="C54" s="9" t="n">
        <v>103.3</v>
      </c>
      <c r="D54" s="9" t="n">
        <v>102.2</v>
      </c>
      <c r="E54" s="9" t="n">
        <v>103.8</v>
      </c>
      <c r="F54" s="9" t="n">
        <v>102.2</v>
      </c>
      <c r="G54" s="9" t="n">
        <v>107.5</v>
      </c>
      <c r="H54" s="9" t="n">
        <v>104.3</v>
      </c>
      <c r="I54" s="9" t="n">
        <v>101.3</v>
      </c>
      <c r="J54" s="9" t="n">
        <v>103.4</v>
      </c>
      <c r="K54" s="9" t="n">
        <v>103.2</v>
      </c>
      <c r="L54" s="9" t="n">
        <v>106.7</v>
      </c>
      <c r="M54" s="10" t="n">
        <v>118.5</v>
      </c>
    </row>
    <row r="55" customFormat="false" ht="12.75" hidden="false" customHeight="false" outlineLevel="0" collapsed="false">
      <c r="B55" s="8" t="s">
        <v>65</v>
      </c>
      <c r="C55" s="9" t="n">
        <v>103.8</v>
      </c>
      <c r="D55" s="9" t="n">
        <v>103.1</v>
      </c>
      <c r="E55" s="9" t="n">
        <v>104.3</v>
      </c>
      <c r="F55" s="9" t="n">
        <v>102.1</v>
      </c>
      <c r="G55" s="9" t="n">
        <v>107.8</v>
      </c>
      <c r="H55" s="9" t="n">
        <v>104.4</v>
      </c>
      <c r="I55" s="9" t="n">
        <v>101.5</v>
      </c>
      <c r="J55" s="9" t="n">
        <v>103.4</v>
      </c>
      <c r="K55" s="9" t="n">
        <v>103.1</v>
      </c>
      <c r="L55" s="9" t="n">
        <v>106.7</v>
      </c>
      <c r="M55" s="10" t="n">
        <v>118.2</v>
      </c>
    </row>
    <row r="56" customFormat="false" ht="12.75" hidden="false" customHeight="false" outlineLevel="0" collapsed="false">
      <c r="B56" s="8" t="s">
        <v>66</v>
      </c>
      <c r="C56" s="9" t="n">
        <v>106.1</v>
      </c>
      <c r="D56" s="9" t="n">
        <v>104.7</v>
      </c>
      <c r="E56" s="9" t="n">
        <v>107</v>
      </c>
      <c r="F56" s="9" t="n">
        <v>101</v>
      </c>
      <c r="G56" s="9" t="n">
        <v>108.1</v>
      </c>
      <c r="H56" s="9" t="n">
        <v>104</v>
      </c>
      <c r="I56" s="9" t="n">
        <v>101.3</v>
      </c>
      <c r="J56" s="9" t="n">
        <v>103.6</v>
      </c>
      <c r="K56" s="9" t="n">
        <v>103.2</v>
      </c>
      <c r="L56" s="9" t="n">
        <v>106.2</v>
      </c>
      <c r="M56" s="10" t="n">
        <v>111.7</v>
      </c>
    </row>
    <row r="57" customFormat="false" ht="12.75" hidden="false" customHeight="false" outlineLevel="0" collapsed="false">
      <c r="B57" s="8" t="s">
        <v>67</v>
      </c>
      <c r="C57" s="9" t="n">
        <v>107.6</v>
      </c>
      <c r="D57" s="9" t="n">
        <v>105.5</v>
      </c>
      <c r="E57" s="9" t="n">
        <v>109.2</v>
      </c>
      <c r="F57" s="9" t="n">
        <v>102</v>
      </c>
      <c r="G57" s="9" t="n">
        <v>108.7</v>
      </c>
      <c r="H57" s="9" t="n">
        <v>103.4</v>
      </c>
      <c r="I57" s="9" t="n">
        <v>101.8</v>
      </c>
      <c r="J57" s="9" t="n">
        <v>106.1</v>
      </c>
      <c r="K57" s="9" t="n">
        <v>103.6</v>
      </c>
      <c r="L57" s="9" t="n">
        <v>105.5</v>
      </c>
      <c r="M57" s="10" t="n">
        <v>94</v>
      </c>
    </row>
    <row r="58" customFormat="false" ht="12.75" hidden="false" customHeight="false" outlineLevel="0" collapsed="false">
      <c r="B58" s="8" t="s">
        <v>68</v>
      </c>
      <c r="C58" s="9" t="n">
        <v>109.1</v>
      </c>
      <c r="D58" s="9" t="n">
        <v>105.3</v>
      </c>
      <c r="E58" s="9" t="n">
        <v>112.8</v>
      </c>
      <c r="F58" s="9" t="n">
        <v>102.3</v>
      </c>
      <c r="G58" s="9" t="n">
        <v>109</v>
      </c>
      <c r="H58" s="9" t="n">
        <v>104.7</v>
      </c>
      <c r="I58" s="9" t="n">
        <v>102.1</v>
      </c>
      <c r="J58" s="9" t="n">
        <v>106.4</v>
      </c>
      <c r="K58" s="9" t="n">
        <v>104</v>
      </c>
      <c r="L58" s="9" t="n">
        <v>106.8</v>
      </c>
      <c r="M58" s="10" t="n">
        <v>102</v>
      </c>
    </row>
    <row r="59" customFormat="false" ht="12.75" hidden="false" customHeight="false" outlineLevel="0" collapsed="false">
      <c r="B59" s="8" t="s">
        <v>69</v>
      </c>
      <c r="C59" s="9" t="n">
        <v>109.4</v>
      </c>
      <c r="D59" s="9" t="n">
        <v>104.8</v>
      </c>
      <c r="E59" s="9" t="n">
        <v>113.3</v>
      </c>
      <c r="F59" s="9" t="n">
        <v>102.8</v>
      </c>
      <c r="G59" s="9" t="n">
        <v>110</v>
      </c>
      <c r="H59" s="9" t="n">
        <v>105.8</v>
      </c>
      <c r="I59" s="9" t="n">
        <v>103.2</v>
      </c>
      <c r="J59" s="9" t="n">
        <v>106.8</v>
      </c>
      <c r="K59" s="9" t="n">
        <v>104.1</v>
      </c>
      <c r="L59" s="9" t="n">
        <v>106.8</v>
      </c>
      <c r="M59" s="10" t="n">
        <v>113.3</v>
      </c>
    </row>
    <row r="60" customFormat="false" ht="12.75" hidden="false" customHeight="false" outlineLevel="0" collapsed="false">
      <c r="B60" s="8" t="s">
        <v>70</v>
      </c>
      <c r="C60" s="9" t="n">
        <v>108.1</v>
      </c>
      <c r="D60" s="9" t="n">
        <v>105.7</v>
      </c>
      <c r="E60" s="9" t="n">
        <v>110.4</v>
      </c>
      <c r="F60" s="9" t="n">
        <v>103.5</v>
      </c>
      <c r="G60" s="9" t="n">
        <v>110.4</v>
      </c>
      <c r="H60" s="9" t="n">
        <v>106.3</v>
      </c>
      <c r="I60" s="9" t="n">
        <v>102.8</v>
      </c>
      <c r="J60" s="9" t="n">
        <v>108</v>
      </c>
      <c r="K60" s="9" t="n">
        <v>104.1</v>
      </c>
      <c r="L60" s="9" t="n">
        <v>106.9</v>
      </c>
      <c r="M60" s="10" t="n">
        <v>117.6</v>
      </c>
    </row>
    <row r="61" customFormat="false" ht="12.75" hidden="false" customHeight="false" outlineLevel="0" collapsed="false">
      <c r="B61" s="8" t="s">
        <v>71</v>
      </c>
      <c r="C61" s="9" t="n">
        <v>108.2</v>
      </c>
      <c r="D61" s="9" t="n">
        <v>106.5</v>
      </c>
      <c r="E61" s="9" t="n">
        <v>110</v>
      </c>
      <c r="F61" s="9" t="n">
        <v>104</v>
      </c>
      <c r="G61" s="9" t="n">
        <v>110.6</v>
      </c>
      <c r="H61" s="9" t="n">
        <v>106.3</v>
      </c>
      <c r="I61" s="9" t="n">
        <v>102.9</v>
      </c>
      <c r="J61" s="9" t="n">
        <v>108</v>
      </c>
      <c r="K61" s="9" t="n">
        <v>104.1</v>
      </c>
      <c r="L61" s="9" t="n">
        <v>106.9</v>
      </c>
      <c r="M61" s="10" t="n">
        <v>117.6</v>
      </c>
    </row>
    <row r="62" customFormat="false" ht="12.75" hidden="false" customHeight="false" outlineLevel="0" collapsed="false">
      <c r="B62" s="8" t="s">
        <v>72</v>
      </c>
      <c r="C62" s="9" t="n">
        <v>110.9</v>
      </c>
      <c r="D62" s="9" t="n">
        <v>107.7</v>
      </c>
      <c r="E62" s="9" t="n">
        <v>114.1</v>
      </c>
      <c r="F62" s="9" t="n">
        <v>103.3</v>
      </c>
      <c r="G62" s="9" t="n">
        <v>110.4</v>
      </c>
      <c r="H62" s="9" t="n">
        <v>106</v>
      </c>
      <c r="I62" s="9" t="n">
        <v>103.4</v>
      </c>
      <c r="J62" s="9" t="n">
        <v>108.2</v>
      </c>
      <c r="K62" s="9" t="n">
        <v>104.2</v>
      </c>
      <c r="L62" s="9" t="n">
        <v>106.9</v>
      </c>
      <c r="M62" s="10" t="n">
        <v>113.7</v>
      </c>
    </row>
    <row r="63" customFormat="false" ht="12.75" hidden="false" customHeight="false" outlineLevel="0" collapsed="false">
      <c r="B63" s="8" t="s">
        <v>73</v>
      </c>
      <c r="C63" s="9" t="n">
        <v>109.2</v>
      </c>
      <c r="D63" s="9" t="n">
        <v>106.9</v>
      </c>
      <c r="E63" s="9" t="n">
        <v>111.3</v>
      </c>
      <c r="F63" s="9" t="n">
        <v>103.2</v>
      </c>
      <c r="G63" s="9" t="n">
        <v>110.9</v>
      </c>
      <c r="H63" s="9" t="n">
        <v>105</v>
      </c>
      <c r="I63" s="9" t="n">
        <v>103.2</v>
      </c>
      <c r="J63" s="9" t="n">
        <v>108.2</v>
      </c>
      <c r="K63" s="9" t="n">
        <v>104.4</v>
      </c>
      <c r="L63" s="9" t="n">
        <v>106.8</v>
      </c>
      <c r="M63" s="10" t="n">
        <v>96.8</v>
      </c>
    </row>
    <row r="64" customFormat="false" ht="12.75" hidden="false" customHeight="false" outlineLevel="0" collapsed="false">
      <c r="B64" s="8" t="s">
        <v>74</v>
      </c>
      <c r="C64" s="9" t="n">
        <v>102.7</v>
      </c>
      <c r="D64" s="9" t="n">
        <v>106.2</v>
      </c>
      <c r="E64" s="9" t="n">
        <v>99.7</v>
      </c>
      <c r="F64" s="9" t="n">
        <v>103.3</v>
      </c>
      <c r="G64" s="9" t="n">
        <v>111.5</v>
      </c>
      <c r="H64" s="9" t="n">
        <v>105.4</v>
      </c>
      <c r="I64" s="9" t="n">
        <v>103.3</v>
      </c>
      <c r="J64" s="9" t="n">
        <v>108.2</v>
      </c>
      <c r="K64" s="9" t="n">
        <v>104.5</v>
      </c>
      <c r="L64" s="9" t="n">
        <v>106.6</v>
      </c>
      <c r="M64" s="10" t="n">
        <v>102.6</v>
      </c>
    </row>
    <row r="65" customFormat="false" ht="12.75" hidden="false" customHeight="false" outlineLevel="0" collapsed="false">
      <c r="B65" s="8" t="s">
        <v>75</v>
      </c>
      <c r="C65" s="9" t="n">
        <v>105.2</v>
      </c>
      <c r="D65" s="9" t="n">
        <v>107.2</v>
      </c>
      <c r="E65" s="9" t="n">
        <v>103.9</v>
      </c>
      <c r="F65" s="9" t="n">
        <v>103.4</v>
      </c>
      <c r="G65" s="9" t="n">
        <v>112.4</v>
      </c>
      <c r="H65" s="9" t="n">
        <v>106.7</v>
      </c>
      <c r="I65" s="9" t="n">
        <v>103.4</v>
      </c>
      <c r="J65" s="9" t="n">
        <v>108.3</v>
      </c>
      <c r="K65" s="9" t="n">
        <v>104.5</v>
      </c>
      <c r="L65" s="9" t="n">
        <v>107.7</v>
      </c>
      <c r="M65" s="10" t="n">
        <v>120.4</v>
      </c>
    </row>
    <row r="66" customFormat="false" ht="12.75" hidden="false" customHeight="false" outlineLevel="0" collapsed="false">
      <c r="B66" s="8" t="s">
        <v>76</v>
      </c>
      <c r="C66" s="9" t="n">
        <v>103.7</v>
      </c>
      <c r="D66" s="9" t="n">
        <v>107.3</v>
      </c>
      <c r="E66" s="9" t="n">
        <v>102.1</v>
      </c>
      <c r="F66" s="9" t="n">
        <v>103.1</v>
      </c>
      <c r="G66" s="9" t="n">
        <v>112.5</v>
      </c>
      <c r="H66" s="9" t="n">
        <v>106.7</v>
      </c>
      <c r="I66" s="9" t="n">
        <v>103.5</v>
      </c>
      <c r="J66" s="9" t="n">
        <v>108.3</v>
      </c>
      <c r="K66" s="9" t="n">
        <v>104.4</v>
      </c>
      <c r="L66" s="9" t="n">
        <v>105.5</v>
      </c>
      <c r="M66" s="10" t="n">
        <v>121.6</v>
      </c>
    </row>
    <row r="67" customFormat="false" ht="12.75" hidden="false" customHeight="false" outlineLevel="0" collapsed="false">
      <c r="B67" s="8" t="s">
        <v>77</v>
      </c>
      <c r="C67" s="9" t="n">
        <v>101.6</v>
      </c>
      <c r="D67" s="9" t="n">
        <v>109.1</v>
      </c>
      <c r="E67" s="9" t="n">
        <v>96.9</v>
      </c>
      <c r="F67" s="9" t="n">
        <v>103</v>
      </c>
      <c r="G67" s="9" t="n">
        <v>112.7</v>
      </c>
      <c r="H67" s="9" t="n">
        <v>106.7</v>
      </c>
      <c r="I67" s="9" t="n">
        <v>103.6</v>
      </c>
      <c r="J67" s="9" t="n">
        <v>108.4</v>
      </c>
      <c r="K67" s="9" t="n">
        <v>104.4</v>
      </c>
      <c r="L67" s="9" t="n">
        <v>106</v>
      </c>
      <c r="M67" s="10" t="n">
        <v>122.4</v>
      </c>
    </row>
    <row r="68" customFormat="false" ht="12.75" hidden="false" customHeight="false" outlineLevel="0" collapsed="false">
      <c r="B68" s="8" t="s">
        <v>78</v>
      </c>
      <c r="C68" s="9" t="n">
        <v>102.2</v>
      </c>
      <c r="D68" s="9" t="n">
        <v>110.8</v>
      </c>
      <c r="E68" s="9" t="n">
        <v>96.1</v>
      </c>
      <c r="F68" s="9" t="n">
        <v>103.1</v>
      </c>
      <c r="G68" s="9" t="n">
        <v>112.8</v>
      </c>
      <c r="H68" s="9" t="n">
        <v>106.5</v>
      </c>
      <c r="I68" s="9" t="n">
        <v>103.6</v>
      </c>
      <c r="J68" s="9" t="n">
        <v>109</v>
      </c>
      <c r="K68" s="9" t="n">
        <v>104.4</v>
      </c>
      <c r="L68" s="9" t="n">
        <v>107.4</v>
      </c>
      <c r="M68" s="10" t="n">
        <v>116.8</v>
      </c>
    </row>
    <row r="69" customFormat="false" ht="12.75" hidden="false" customHeight="false" outlineLevel="0" collapsed="false">
      <c r="B69" s="8" t="s">
        <v>79</v>
      </c>
      <c r="C69" s="9" t="n">
        <v>104.5</v>
      </c>
      <c r="D69" s="9" t="n">
        <v>111.3</v>
      </c>
      <c r="E69" s="9" t="n">
        <v>99</v>
      </c>
      <c r="F69" s="9" t="n">
        <v>104.4</v>
      </c>
      <c r="G69" s="9" t="n">
        <v>113.4</v>
      </c>
      <c r="H69" s="9" t="n">
        <v>105.9</v>
      </c>
      <c r="I69" s="9" t="n">
        <v>104</v>
      </c>
      <c r="J69" s="9" t="n">
        <v>109.7</v>
      </c>
      <c r="K69" s="9" t="n">
        <v>104.8</v>
      </c>
      <c r="L69" s="9" t="n">
        <v>106.8</v>
      </c>
      <c r="M69" s="10" t="n">
        <v>94.7</v>
      </c>
    </row>
    <row r="70" customFormat="false" ht="12.75" hidden="false" customHeight="false" outlineLevel="0" collapsed="false">
      <c r="B70" s="8" t="s">
        <v>80</v>
      </c>
      <c r="C70" s="9" t="n">
        <v>105</v>
      </c>
      <c r="D70" s="9" t="n">
        <v>109.1</v>
      </c>
      <c r="E70" s="9" t="n">
        <v>101.5</v>
      </c>
      <c r="F70" s="9" t="n">
        <v>103.7</v>
      </c>
      <c r="G70" s="9" t="n">
        <v>114</v>
      </c>
      <c r="H70" s="9" t="n">
        <v>107.2</v>
      </c>
      <c r="I70" s="9" t="n">
        <v>104</v>
      </c>
      <c r="J70" s="9" t="n">
        <v>110.2</v>
      </c>
      <c r="K70" s="9" t="n">
        <v>106.9</v>
      </c>
      <c r="L70" s="9" t="n">
        <v>106.9</v>
      </c>
      <c r="M70" s="10" t="n">
        <v>103.2</v>
      </c>
    </row>
    <row r="71" customFormat="false" ht="12.75" hidden="false" customHeight="false" outlineLevel="0" collapsed="false">
      <c r="B71" s="8" t="s">
        <v>81</v>
      </c>
      <c r="C71" s="9" t="n">
        <v>104.8</v>
      </c>
      <c r="D71" s="9" t="n">
        <v>109.8</v>
      </c>
      <c r="E71" s="9" t="n">
        <v>100.8</v>
      </c>
      <c r="F71" s="9" t="n">
        <v>103.2</v>
      </c>
      <c r="G71" s="9" t="n">
        <v>114.6</v>
      </c>
      <c r="H71" s="9" t="n">
        <v>108.8</v>
      </c>
      <c r="I71" s="9" t="n">
        <v>104.3</v>
      </c>
      <c r="J71" s="9" t="n">
        <v>111.2</v>
      </c>
      <c r="K71" s="9" t="n">
        <v>107.3</v>
      </c>
      <c r="L71" s="9" t="n">
        <v>108.5</v>
      </c>
      <c r="M71" s="10" t="n">
        <v>118.4</v>
      </c>
    </row>
    <row r="72" customFormat="false" ht="12.75" hidden="false" customHeight="false" outlineLevel="0" collapsed="false">
      <c r="B72" s="8" t="s">
        <v>82</v>
      </c>
      <c r="C72" s="9" t="n">
        <v>105.4</v>
      </c>
      <c r="D72" s="9" t="n">
        <v>109</v>
      </c>
      <c r="E72" s="9" t="n">
        <v>102.4</v>
      </c>
      <c r="F72" s="9" t="n">
        <v>102.7</v>
      </c>
      <c r="G72" s="9" t="n">
        <v>114.9</v>
      </c>
      <c r="H72" s="9" t="n">
        <v>108.7</v>
      </c>
      <c r="I72" s="9" t="n">
        <v>104.4</v>
      </c>
      <c r="J72" s="9" t="n">
        <v>111.3</v>
      </c>
      <c r="K72" s="9" t="n">
        <v>107.3</v>
      </c>
      <c r="L72" s="9" t="n">
        <v>108.4</v>
      </c>
      <c r="M72" s="10" t="n">
        <v>118</v>
      </c>
    </row>
    <row r="73" customFormat="false" ht="12.75" hidden="false" customHeight="false" outlineLevel="0" collapsed="false">
      <c r="B73" s="11" t="s">
        <v>83</v>
      </c>
      <c r="C73" s="12" t="n">
        <v>105.3</v>
      </c>
      <c r="D73" s="12" t="n">
        <v>106.1</v>
      </c>
      <c r="E73" s="12" t="n">
        <v>104.6</v>
      </c>
      <c r="F73" s="12" t="n">
        <v>103.1</v>
      </c>
      <c r="G73" s="12" t="n">
        <v>115.1</v>
      </c>
      <c r="H73" s="12" t="n">
        <v>108.4</v>
      </c>
      <c r="I73" s="12" t="n">
        <v>104.5</v>
      </c>
      <c r="J73" s="12" t="n">
        <v>111.3</v>
      </c>
      <c r="K73" s="12" t="n">
        <v>107.1</v>
      </c>
      <c r="L73" s="12" t="n">
        <v>108.4</v>
      </c>
      <c r="M73" s="13" t="n">
        <v>118</v>
      </c>
    </row>
    <row r="74" customFormat="false" ht="12.75" hidden="false" customHeight="false" outlineLevel="0" collapsed="false">
      <c r="B74" s="0" t="s">
        <v>84</v>
      </c>
    </row>
    <row r="75" customFormat="false" ht="12.75" hidden="false" customHeight="false" outlineLevel="0" collapsed="false">
      <c r="B75" s="0" t="s">
        <v>85</v>
      </c>
    </row>
    <row r="78" customFormat="false" ht="12.75" hidden="false" customHeight="false" outlineLevel="0" collapsed="false">
      <c r="A78" s="0" t="s">
        <v>86</v>
      </c>
      <c r="B78" s="14" t="s">
        <v>87</v>
      </c>
      <c r="F78" s="14" t="s">
        <v>88</v>
      </c>
      <c r="L78" s="0" t="s">
        <v>89</v>
      </c>
    </row>
  </sheetData>
  <mergeCells count="7">
    <mergeCell ref="B7:B8"/>
    <mergeCell ref="C7:C8"/>
    <mergeCell ref="D7:E7"/>
    <mergeCell ref="F7:F8"/>
    <mergeCell ref="G7:G8"/>
    <mergeCell ref="H7:H8"/>
    <mergeCell ref="I7:M7"/>
  </mergeCells>
  <conditionalFormatting sqref="B7:B8">
    <cfRule type="expression" priority="2" aboveAverage="0" equalAverage="0" bottom="0" percent="0" rank="0" text="" dxfId="0">
      <formula>A1&lt;&gt;IV65000</formula>
    </cfRule>
  </conditionalFormatting>
  <conditionalFormatting sqref="C7:C8">
    <cfRule type="expression" priority="3" aboveAverage="0" equalAverage="0" bottom="0" percent="0" rank="0" text="" dxfId="1">
      <formula>A1&lt;&gt;IV65000</formula>
    </cfRule>
  </conditionalFormatting>
  <conditionalFormatting sqref="D7:E7">
    <cfRule type="expression" priority="4" aboveAverage="0" equalAverage="0" bottom="0" percent="0" rank="0" text="" dxfId="2">
      <formula>A1&lt;&gt;IV65000</formula>
    </cfRule>
  </conditionalFormatting>
  <conditionalFormatting sqref="F7:F8">
    <cfRule type="expression" priority="5" aboveAverage="0" equalAverage="0" bottom="0" percent="0" rank="0" text="" dxfId="3">
      <formula>A1&lt;&gt;IV65000</formula>
    </cfRule>
  </conditionalFormatting>
  <conditionalFormatting sqref="G7:G8">
    <cfRule type="expression" priority="6" aboveAverage="0" equalAverage="0" bottom="0" percent="0" rank="0" text="" dxfId="4">
      <formula>A1&lt;&gt;IV65000</formula>
    </cfRule>
  </conditionalFormatting>
  <conditionalFormatting sqref="H7:H8">
    <cfRule type="expression" priority="7" aboveAverage="0" equalAverage="0" bottom="0" percent="0" rank="0" text="" dxfId="5">
      <formula>A1&lt;&gt;IV65000</formula>
    </cfRule>
  </conditionalFormatting>
  <conditionalFormatting sqref="I7:M7">
    <cfRule type="expression" priority="8" aboveAverage="0" equalAverage="0" bottom="0" percent="0" rank="0" text="" dxfId="6">
      <formula>A1&lt;&gt;IV65000</formula>
    </cfRule>
  </conditionalFormatting>
  <hyperlinks>
    <hyperlink ref="B78" r:id="rId1" display="CZSO Public database"/>
    <hyperlink ref="F78" r:id="rId2" display="Conditions for use of CZSO data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14"/>
    <col collapsed="false" customWidth="true" hidden="false" outlineLevel="0" max="3" min="3" style="0" width="39.99"/>
    <col collapsed="false" customWidth="true" hidden="false" outlineLevel="0" max="4" min="4" style="0" width="254.99"/>
    <col collapsed="false" customWidth="true" hidden="false" outlineLevel="0" max="5" min="5" style="0" width="21.99"/>
  </cols>
  <sheetData>
    <row r="1" customFormat="false" ht="12.75" hidden="false" customHeight="false" outlineLevel="0" collapsed="false">
      <c r="A1" s="0" t="s">
        <v>90</v>
      </c>
    </row>
    <row r="3" customFormat="false" ht="12.75" hidden="false" customHeight="false" outlineLevel="0" collapsed="false">
      <c r="B3" s="1" t="s">
        <v>91</v>
      </c>
    </row>
    <row r="4" customFormat="false" ht="12.75" hidden="false" customHeight="false" outlineLevel="0" collapsed="false">
      <c r="B4" s="0" t="s">
        <v>92</v>
      </c>
      <c r="C4" s="0" t="s">
        <v>93</v>
      </c>
      <c r="D4" s="0" t="s">
        <v>94</v>
      </c>
      <c r="E4" s="0" t="s">
        <v>95</v>
      </c>
    </row>
    <row r="5" customFormat="false" ht="12.75" hidden="false" customHeight="false" outlineLevel="0" collapsed="false">
      <c r="B5" s="15" t="n">
        <v>6145</v>
      </c>
      <c r="C5" s="16" t="s">
        <v>96</v>
      </c>
      <c r="D5" s="17" t="s">
        <v>97</v>
      </c>
      <c r="E5" s="16" t="s">
        <v>98</v>
      </c>
    </row>
    <row r="6" customFormat="false" ht="12.75" hidden="false" customHeight="false" outlineLevel="0" collapsed="false">
      <c r="B6" s="15" t="n">
        <v>6148</v>
      </c>
      <c r="C6" s="16" t="s">
        <v>99</v>
      </c>
      <c r="D6" s="17" t="s">
        <v>100</v>
      </c>
      <c r="E6" s="16" t="s">
        <v>98</v>
      </c>
    </row>
    <row r="7" customFormat="false" ht="12.75" hidden="false" customHeight="false" outlineLevel="0" collapsed="false">
      <c r="B7" s="15" t="n">
        <v>6140</v>
      </c>
      <c r="C7" s="16" t="s">
        <v>101</v>
      </c>
      <c r="D7" s="16" t="s">
        <v>102</v>
      </c>
      <c r="E7" s="16" t="s">
        <v>103</v>
      </c>
    </row>
    <row r="8" customFormat="false" ht="12.75" hidden="false" customHeight="false" outlineLevel="0" collapsed="false">
      <c r="B8" s="15" t="n">
        <v>6108</v>
      </c>
      <c r="C8" s="16" t="s">
        <v>104</v>
      </c>
      <c r="D8" s="16" t="s">
        <v>105</v>
      </c>
      <c r="E8" s="16" t="s">
        <v>103</v>
      </c>
    </row>
    <row r="12" customFormat="false" ht="12.75" hidden="false" customHeight="false" outlineLevel="0" collapsed="false">
      <c r="A12" s="0" t="s">
        <v>86</v>
      </c>
      <c r="B12" s="14" t="s">
        <v>106</v>
      </c>
      <c r="D12" s="14" t="s">
        <v>88</v>
      </c>
      <c r="F12" s="0" t="s">
        <v>89</v>
      </c>
    </row>
  </sheetData>
  <hyperlinks>
    <hyperlink ref="B12" r:id="rId1" display="CZSO Statistical metainformation system"/>
    <hyperlink ref="D12" r:id="rId2" display="Conditions for use of CZSO data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6.7"/>
    <col collapsed="false" customWidth="true" hidden="false" outlineLevel="0" max="5" min="4" style="0" width="63.7"/>
    <col collapsed="false" customWidth="true" hidden="false" outlineLevel="0" max="6" min="6" style="0" width="21.99"/>
  </cols>
  <sheetData>
    <row r="1" customFormat="false" ht="12.75" hidden="false" customHeight="false" outlineLevel="0" collapsed="false">
      <c r="A1" s="0" t="s">
        <v>90</v>
      </c>
    </row>
    <row r="3" customFormat="false" ht="12.75" hidden="false" customHeight="false" outlineLevel="0" collapsed="false">
      <c r="B3" s="1" t="s">
        <v>107</v>
      </c>
    </row>
    <row r="4" customFormat="false" ht="12.75" hidden="false" customHeight="false" outlineLevel="0" collapsed="false">
      <c r="B4" s="0" t="s">
        <v>108</v>
      </c>
      <c r="C4" s="0" t="s">
        <v>109</v>
      </c>
      <c r="D4" s="0" t="s">
        <v>93</v>
      </c>
      <c r="E4" s="0" t="s">
        <v>94</v>
      </c>
      <c r="F4" s="0" t="s">
        <v>95</v>
      </c>
    </row>
    <row r="5" customFormat="false" ht="12.75" hidden="false" customHeight="false" outlineLevel="0" collapsed="false">
      <c r="B5" s="15" t="n">
        <v>97</v>
      </c>
      <c r="C5" s="15"/>
      <c r="D5" s="16" t="s">
        <v>110</v>
      </c>
      <c r="E5" s="16" t="s">
        <v>110</v>
      </c>
      <c r="F5" s="16" t="s">
        <v>111</v>
      </c>
    </row>
    <row r="6" customFormat="false" ht="12.75" hidden="false" customHeight="false" outlineLevel="0" collapsed="false">
      <c r="B6" s="15" t="n">
        <v>97</v>
      </c>
      <c r="C6" s="15" t="s">
        <v>112</v>
      </c>
      <c r="D6" s="16" t="s">
        <v>4</v>
      </c>
      <c r="E6" s="16" t="s">
        <v>4</v>
      </c>
      <c r="F6" s="16" t="s">
        <v>111</v>
      </c>
    </row>
    <row r="7" customFormat="false" ht="12.75" hidden="false" customHeight="false" outlineLevel="0" collapsed="false">
      <c r="B7" s="1" t="s">
        <v>113</v>
      </c>
    </row>
    <row r="8" customFormat="false" ht="12.75" hidden="false" customHeight="false" outlineLevel="0" collapsed="false">
      <c r="B8" s="0" t="s">
        <v>108</v>
      </c>
      <c r="C8" s="0" t="s">
        <v>109</v>
      </c>
      <c r="D8" s="0" t="s">
        <v>93</v>
      </c>
      <c r="E8" s="0" t="s">
        <v>94</v>
      </c>
      <c r="F8" s="0" t="s">
        <v>95</v>
      </c>
    </row>
    <row r="9" customFormat="false" ht="12.75" hidden="false" customHeight="false" outlineLevel="0" collapsed="false">
      <c r="B9" s="15" t="n">
        <v>78</v>
      </c>
      <c r="C9" s="15"/>
      <c r="D9" s="16" t="s">
        <v>114</v>
      </c>
      <c r="E9" s="16" t="s">
        <v>114</v>
      </c>
      <c r="F9" s="16" t="s">
        <v>115</v>
      </c>
    </row>
    <row r="10" customFormat="false" ht="12.75" hidden="false" customHeight="false" outlineLevel="0" collapsed="false">
      <c r="B10" s="15" t="n">
        <v>78</v>
      </c>
      <c r="C10" s="15" t="s">
        <v>116</v>
      </c>
      <c r="D10" s="16" t="s">
        <v>117</v>
      </c>
      <c r="E10" s="16" t="s">
        <v>117</v>
      </c>
      <c r="F10" s="16" t="s">
        <v>115</v>
      </c>
    </row>
    <row r="11" customFormat="false" ht="12.75" hidden="false" customHeight="false" outlineLevel="0" collapsed="false">
      <c r="B11" s="1" t="s">
        <v>118</v>
      </c>
    </row>
    <row r="12" customFormat="false" ht="12.75" hidden="false" customHeight="false" outlineLevel="0" collapsed="false">
      <c r="B12" s="0" t="s">
        <v>108</v>
      </c>
      <c r="C12" s="0" t="s">
        <v>109</v>
      </c>
      <c r="D12" s="0" t="s">
        <v>93</v>
      </c>
      <c r="E12" s="0" t="s">
        <v>94</v>
      </c>
      <c r="F12" s="0" t="s">
        <v>95</v>
      </c>
    </row>
    <row r="13" customFormat="false" ht="12.75" hidden="false" customHeight="false" outlineLevel="0" collapsed="false">
      <c r="B13" s="15" t="n">
        <v>5646</v>
      </c>
      <c r="C13" s="15"/>
      <c r="D13" s="16" t="s">
        <v>119</v>
      </c>
      <c r="E13" s="16" t="s">
        <v>119</v>
      </c>
      <c r="F13" s="16" t="s">
        <v>115</v>
      </c>
    </row>
    <row r="14" customFormat="false" ht="12.75" hidden="false" customHeight="false" outlineLevel="0" collapsed="false">
      <c r="B14" s="15" t="n">
        <v>5646</v>
      </c>
      <c r="C14" s="15" t="s">
        <v>120</v>
      </c>
      <c r="D14" s="16" t="s">
        <v>121</v>
      </c>
      <c r="E14" s="16" t="s">
        <v>121</v>
      </c>
      <c r="F14" s="16" t="s">
        <v>115</v>
      </c>
    </row>
    <row r="15" customFormat="false" ht="12.75" hidden="false" customHeight="false" outlineLevel="0" collapsed="false">
      <c r="B15" s="15" t="n">
        <v>5646</v>
      </c>
      <c r="C15" s="15" t="s">
        <v>122</v>
      </c>
      <c r="D15" s="16" t="s">
        <v>123</v>
      </c>
      <c r="E15" s="16" t="s">
        <v>123</v>
      </c>
      <c r="F15" s="16" t="s">
        <v>115</v>
      </c>
    </row>
    <row r="16" customFormat="false" ht="12.75" hidden="false" customHeight="false" outlineLevel="0" collapsed="false">
      <c r="B16" s="15" t="n">
        <v>5646</v>
      </c>
      <c r="C16" s="15" t="s">
        <v>124</v>
      </c>
      <c r="D16" s="16" t="s">
        <v>125</v>
      </c>
      <c r="E16" s="16" t="s">
        <v>125</v>
      </c>
      <c r="F16" s="16" t="s">
        <v>115</v>
      </c>
    </row>
    <row r="17" customFormat="false" ht="12.75" hidden="false" customHeight="false" outlineLevel="0" collapsed="false">
      <c r="B17" s="15" t="n">
        <v>5646</v>
      </c>
      <c r="C17" s="15" t="s">
        <v>126</v>
      </c>
      <c r="D17" s="16" t="s">
        <v>127</v>
      </c>
      <c r="E17" s="16" t="s">
        <v>127</v>
      </c>
      <c r="F17" s="16" t="s">
        <v>115</v>
      </c>
    </row>
    <row r="18" customFormat="false" ht="12.75" hidden="false" customHeight="false" outlineLevel="0" collapsed="false">
      <c r="B18" s="15" t="n">
        <v>5646</v>
      </c>
      <c r="C18" s="15" t="s">
        <v>128</v>
      </c>
      <c r="D18" s="16" t="s">
        <v>129</v>
      </c>
      <c r="E18" s="16" t="s">
        <v>129</v>
      </c>
      <c r="F18" s="16" t="s">
        <v>115</v>
      </c>
    </row>
    <row r="19" customFormat="false" ht="12.75" hidden="false" customHeight="false" outlineLevel="0" collapsed="false">
      <c r="B19" s="15" t="n">
        <v>5647</v>
      </c>
      <c r="C19" s="15"/>
      <c r="D19" s="16" t="s">
        <v>130</v>
      </c>
      <c r="E19" s="16" t="s">
        <v>130</v>
      </c>
      <c r="F19" s="16" t="s">
        <v>115</v>
      </c>
    </row>
    <row r="20" customFormat="false" ht="12.75" hidden="false" customHeight="false" outlineLevel="0" collapsed="false">
      <c r="B20" s="15" t="n">
        <v>5647</v>
      </c>
      <c r="C20" s="15" t="s">
        <v>131</v>
      </c>
      <c r="D20" s="16" t="s">
        <v>132</v>
      </c>
      <c r="E20" s="16" t="s">
        <v>132</v>
      </c>
      <c r="F20" s="16" t="s">
        <v>115</v>
      </c>
    </row>
    <row r="21" customFormat="false" ht="12.75" hidden="false" customHeight="false" outlineLevel="0" collapsed="false">
      <c r="B21" s="15" t="n">
        <v>5744</v>
      </c>
      <c r="C21" s="15"/>
      <c r="D21" s="16" t="s">
        <v>133</v>
      </c>
      <c r="E21" s="16" t="s">
        <v>133</v>
      </c>
      <c r="F21" s="16" t="s">
        <v>115</v>
      </c>
    </row>
    <row r="22" customFormat="false" ht="12.75" hidden="false" customHeight="false" outlineLevel="0" collapsed="false">
      <c r="B22" s="15" t="n">
        <v>5744</v>
      </c>
      <c r="C22" s="15" t="s">
        <v>134</v>
      </c>
      <c r="D22" s="16" t="s">
        <v>135</v>
      </c>
      <c r="E22" s="16" t="s">
        <v>135</v>
      </c>
      <c r="F22" s="16" t="s">
        <v>115</v>
      </c>
    </row>
    <row r="23" customFormat="false" ht="12.75" hidden="false" customHeight="false" outlineLevel="0" collapsed="false">
      <c r="B23" s="15" t="n">
        <v>7503</v>
      </c>
      <c r="C23" s="15"/>
      <c r="D23" s="16" t="s">
        <v>136</v>
      </c>
      <c r="E23" s="16" t="s">
        <v>136</v>
      </c>
      <c r="F23" s="16" t="s">
        <v>115</v>
      </c>
    </row>
    <row r="24" customFormat="false" ht="12.75" hidden="false" customHeight="false" outlineLevel="0" collapsed="false">
      <c r="B24" s="15" t="n">
        <v>7503</v>
      </c>
      <c r="C24" s="15" t="s">
        <v>137</v>
      </c>
      <c r="D24" s="16" t="s">
        <v>138</v>
      </c>
      <c r="E24" s="16" t="s">
        <v>138</v>
      </c>
      <c r="F24" s="16" t="s">
        <v>115</v>
      </c>
    </row>
    <row r="25" customFormat="false" ht="12.75" hidden="false" customHeight="false" outlineLevel="0" collapsed="false">
      <c r="B25" s="15" t="n">
        <v>7626</v>
      </c>
      <c r="C25" s="15"/>
      <c r="D25" s="16" t="s">
        <v>139</v>
      </c>
      <c r="E25" s="16" t="s">
        <v>139</v>
      </c>
      <c r="F25" s="16" t="s">
        <v>115</v>
      </c>
    </row>
    <row r="26" customFormat="false" ht="12.75" hidden="false" customHeight="false" outlineLevel="0" collapsed="false">
      <c r="B26" s="15" t="n">
        <v>7626</v>
      </c>
      <c r="C26" s="15" t="s">
        <v>140</v>
      </c>
      <c r="D26" s="16" t="s">
        <v>141</v>
      </c>
      <c r="E26" s="16" t="s">
        <v>141</v>
      </c>
      <c r="F26" s="16" t="s">
        <v>115</v>
      </c>
    </row>
    <row r="27" customFormat="false" ht="12.75" hidden="false" customHeight="false" outlineLevel="0" collapsed="false">
      <c r="B27" s="15" t="n">
        <v>7635</v>
      </c>
      <c r="C27" s="15"/>
      <c r="D27" s="16" t="s">
        <v>142</v>
      </c>
      <c r="E27" s="16" t="s">
        <v>142</v>
      </c>
      <c r="F27" s="16" t="s">
        <v>115</v>
      </c>
    </row>
    <row r="28" customFormat="false" ht="12.75" hidden="false" customHeight="false" outlineLevel="0" collapsed="false">
      <c r="B28" s="15" t="n">
        <v>7635</v>
      </c>
      <c r="C28" s="15" t="s">
        <v>143</v>
      </c>
      <c r="D28" s="16" t="s">
        <v>144</v>
      </c>
      <c r="E28" s="16" t="s">
        <v>144</v>
      </c>
      <c r="F28" s="16" t="s">
        <v>115</v>
      </c>
    </row>
    <row r="29" customFormat="false" ht="12.75" hidden="false" customHeight="false" outlineLevel="0" collapsed="false">
      <c r="B29" s="15" t="n">
        <v>7700</v>
      </c>
      <c r="C29" s="15"/>
      <c r="D29" s="16" t="s">
        <v>145</v>
      </c>
      <c r="E29" s="16" t="s">
        <v>145</v>
      </c>
      <c r="F29" s="16" t="s">
        <v>115</v>
      </c>
    </row>
    <row r="30" customFormat="false" ht="12.75" hidden="false" customHeight="false" outlineLevel="0" collapsed="false">
      <c r="B30" s="15" t="n">
        <v>7700</v>
      </c>
      <c r="C30" s="15" t="s">
        <v>146</v>
      </c>
      <c r="D30" s="16" t="s">
        <v>147</v>
      </c>
      <c r="E30" s="16" t="s">
        <v>148</v>
      </c>
      <c r="F30" s="16" t="s">
        <v>115</v>
      </c>
    </row>
    <row r="31" customFormat="false" ht="12.75" hidden="false" customHeight="false" outlineLevel="0" collapsed="false">
      <c r="B31" s="15" t="n">
        <v>7700</v>
      </c>
      <c r="C31" s="15" t="s">
        <v>149</v>
      </c>
      <c r="D31" s="16" t="s">
        <v>150</v>
      </c>
      <c r="E31" s="16" t="s">
        <v>151</v>
      </c>
      <c r="F31" s="16" t="s">
        <v>115</v>
      </c>
    </row>
    <row r="32" customFormat="false" ht="12.75" hidden="false" customHeight="false" outlineLevel="0" collapsed="false">
      <c r="B32" s="15" t="n">
        <v>7700</v>
      </c>
      <c r="C32" s="15" t="s">
        <v>152</v>
      </c>
      <c r="D32" s="16" t="s">
        <v>153</v>
      </c>
      <c r="E32" s="16" t="s">
        <v>154</v>
      </c>
      <c r="F32" s="16" t="s">
        <v>115</v>
      </c>
    </row>
    <row r="33" customFormat="false" ht="12.75" hidden="false" customHeight="false" outlineLevel="0" collapsed="false">
      <c r="B33" s="15" t="n">
        <v>7700</v>
      </c>
      <c r="C33" s="15" t="s">
        <v>155</v>
      </c>
      <c r="D33" s="16" t="s">
        <v>156</v>
      </c>
      <c r="E33" s="16" t="s">
        <v>157</v>
      </c>
      <c r="F33" s="16" t="s">
        <v>115</v>
      </c>
    </row>
    <row r="37" customFormat="false" ht="12.75" hidden="false" customHeight="false" outlineLevel="0" collapsed="false">
      <c r="A37" s="0" t="s">
        <v>86</v>
      </c>
      <c r="B37" s="14" t="s">
        <v>106</v>
      </c>
      <c r="D37" s="14" t="s">
        <v>88</v>
      </c>
      <c r="F37" s="0" t="s">
        <v>89</v>
      </c>
    </row>
  </sheetData>
  <hyperlinks>
    <hyperlink ref="B37" r:id="rId1" display="CZSO Statistical metainformation system"/>
    <hyperlink ref="D37" r:id="rId2" display="Conditions for use of CZSO data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29T12:53:45Z</dcterms:created>
  <dc:creator>Apache POI</dc:creator>
  <dc:description/>
  <dc:language>en-US</dc:language>
  <cp:lastModifiedBy>Vratislav Novák</cp:lastModifiedBy>
  <dcterms:modified xsi:type="dcterms:W3CDTF">2020-06-29T12:53:48Z</dcterms:modified>
  <cp:revision>0</cp:revision>
  <dc:subject/>
  <dc:title/>
</cp:coreProperties>
</file>