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3">
  <si>
    <t xml:space="preserve">Data from CZSO Public database</t>
  </si>
  <si>
    <t xml:space="preserve">International trade in goods – exports [1]</t>
  </si>
  <si>
    <t xml:space="preserve">Measure unit: CZK mil. FOB, current prices</t>
  </si>
  <si>
    <t xml:space="preserve">Territory: </t>
  </si>
  <si>
    <t xml:space="preserve">Czech Republic</t>
  </si>
  <si>
    <t xml:space="preserve">Period</t>
  </si>
  <si>
    <t xml:space="preserve">Exports, total</t>
  </si>
  <si>
    <t xml:space="preserve">of which</t>
  </si>
  <si>
    <t xml:space="preserve">Volume</t>
  </si>
  <si>
    <t xml:space="preserve">Year-on-year
index (%)</t>
  </si>
  <si>
    <t xml:space="preserve">EU27</t>
  </si>
  <si>
    <t xml:space="preserve">Non-EU27</t>
  </si>
  <si>
    <t xml:space="preserve">Q1-Q1 2005</t>
  </si>
  <si>
    <t xml:space="preserve">.</t>
  </si>
  <si>
    <t xml:space="preserve">Q1-Q2 2005</t>
  </si>
  <si>
    <t xml:space="preserve">Q1-Q3 2005</t>
  </si>
  <si>
    <t xml:space="preserve">Q1-Q4 2005</t>
  </si>
  <si>
    <t xml:space="preserve">Q1-Q1 2006</t>
  </si>
  <si>
    <t xml:space="preserve">Q1-Q2 2006</t>
  </si>
  <si>
    <t xml:space="preserve">Q1-Q3 2006</t>
  </si>
  <si>
    <t xml:space="preserve">Q1-Q4 2006</t>
  </si>
  <si>
    <t xml:space="preserve">Q1-Q1 2007</t>
  </si>
  <si>
    <t xml:space="preserve">Q1-Q2 2007</t>
  </si>
  <si>
    <t xml:space="preserve">Q1-Q3 2007</t>
  </si>
  <si>
    <t xml:space="preserve">Q1-Q4 2007</t>
  </si>
  <si>
    <t xml:space="preserve">Q1-Q1 2008</t>
  </si>
  <si>
    <t xml:space="preserve">Q1-Q2 2008</t>
  </si>
  <si>
    <t xml:space="preserve">Q1-Q3 2008</t>
  </si>
  <si>
    <t xml:space="preserve">Q1-Q4 2008</t>
  </si>
  <si>
    <t xml:space="preserve">Q1-Q1 2009</t>
  </si>
  <si>
    <t xml:space="preserve">Q1-Q2 2009</t>
  </si>
  <si>
    <t xml:space="preserve">Q1-Q3 2009</t>
  </si>
  <si>
    <t xml:space="preserve">Q1-Q4 2009</t>
  </si>
  <si>
    <t xml:space="preserve">Q1-Q1 2010</t>
  </si>
  <si>
    <t xml:space="preserve">Q1-Q2 2010</t>
  </si>
  <si>
    <t xml:space="preserve">Q1-Q3 2010</t>
  </si>
  <si>
    <t xml:space="preserve">Q1-Q4 2010</t>
  </si>
  <si>
    <t xml:space="preserve">Q1-Q1 2011</t>
  </si>
  <si>
    <t xml:space="preserve">Q1-Q2 2011</t>
  </si>
  <si>
    <t xml:space="preserve">Q1-Q3 2011</t>
  </si>
  <si>
    <t xml:space="preserve">Q1-Q4 2011</t>
  </si>
  <si>
    <t xml:space="preserve">Q1-Q1 2012</t>
  </si>
  <si>
    <t xml:space="preserve">Q1-Q2 2012</t>
  </si>
  <si>
    <t xml:space="preserve">Q1-Q3 2012</t>
  </si>
  <si>
    <t xml:space="preserve">Q1-Q4 2012</t>
  </si>
  <si>
    <t xml:space="preserve">Q1-Q1 2013</t>
  </si>
  <si>
    <t xml:space="preserve">Q1-Q2 2013</t>
  </si>
  <si>
    <t xml:space="preserve">Q1-Q3 2013</t>
  </si>
  <si>
    <t xml:space="preserve">Q1-Q4 2013</t>
  </si>
  <si>
    <t xml:space="preserve">Q1-Q1 2014</t>
  </si>
  <si>
    <t xml:space="preserve">Q1-Q2 2014</t>
  </si>
  <si>
    <t xml:space="preserve">Q1-Q3 2014</t>
  </si>
  <si>
    <t xml:space="preserve">Q1-Q4 2014</t>
  </si>
  <si>
    <t xml:space="preserve">Q1-Q1 2015</t>
  </si>
  <si>
    <t xml:space="preserve">Q1-Q2 2015</t>
  </si>
  <si>
    <t xml:space="preserve">Q1-Q3 2015</t>
  </si>
  <si>
    <t xml:space="preserve">Q1-Q4 2015</t>
  </si>
  <si>
    <t xml:space="preserve">Q1-Q1 2016</t>
  </si>
  <si>
    <t xml:space="preserve">Q1-Q2 2016</t>
  </si>
  <si>
    <t xml:space="preserve">Q1-Q3 2016</t>
  </si>
  <si>
    <t xml:space="preserve">Q1-Q4 2016</t>
  </si>
  <si>
    <t xml:space="preserve">Q1-Q1 2017</t>
  </si>
  <si>
    <t xml:space="preserve">Q1-Q2 2017</t>
  </si>
  <si>
    <t xml:space="preserve">Q1-Q3 2017</t>
  </si>
  <si>
    <t xml:space="preserve">Q1-Q4 2017</t>
  </si>
  <si>
    <t xml:space="preserve">Q1-Q1 2018</t>
  </si>
  <si>
    <t xml:space="preserve">Q1-Q2 2018</t>
  </si>
  <si>
    <t xml:space="preserve">Q1-Q3 2018</t>
  </si>
  <si>
    <t xml:space="preserve">Q1-Q4 2018</t>
  </si>
  <si>
    <t xml:space="preserve">Q1-Q1 2019 [2]</t>
  </si>
  <si>
    <t xml:space="preserve">Q1-Q2 2019 [2]</t>
  </si>
  <si>
    <t xml:space="preserve">Q1-Q3 2019 [2]</t>
  </si>
  <si>
    <t xml:space="preserve">Q1-Q4 2019 [2]</t>
  </si>
  <si>
    <t xml:space="preserve">Q1-Q1 2020 [2]</t>
  </si>
  <si>
    <t xml:space="preserve">Code: VZODUSHV01-KQ/4</t>
  </si>
  <si>
    <t xml:space="preserve">[1] FOB - the value of goods plus direct trading costs connected with transport at the frontier of the Czech Republic.</t>
  </si>
  <si>
    <t xml:space="preserve">[2] Preliminary data</t>
  </si>
  <si>
    <t xml:space="preserve">Source:</t>
  </si>
  <si>
    <t xml:space="preserve">CZSO Public database</t>
  </si>
  <si>
    <t xml:space="preserve">Conditions for use of CZSO data</t>
  </si>
  <si>
    <t xml:space="preserve">Generated 29/06/2020 14:57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Export of goods in the national concept</t>
  </si>
  <si>
    <t xml:space="preserve">It expresses the value of trade carried out through a change of ownership of goods between Czech and foreign entities, i. e. between residents and non-residents.</t>
  </si>
  <si>
    <t xml:space="preserve">16.12.2016 - 09.09.9999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List of countries</t>
  </si>
  <si>
    <t xml:space="preserve">01.01.1991 - 09.09.9999</t>
  </si>
  <si>
    <t xml:space="preserve">061</t>
  </si>
  <si>
    <t xml:space="preserve">01.01.1993 - 09.09.9999</t>
  </si>
  <si>
    <t xml:space="preserve">Unit of measure</t>
  </si>
  <si>
    <t xml:space="preserve">Units of measurement</t>
  </si>
  <si>
    <t xml:space="preserve">01.01.1900 - 09.09.9999</t>
  </si>
  <si>
    <t xml:space="preserve">00206</t>
  </si>
  <si>
    <t xml:space="preserve">million Czech Koruna</t>
  </si>
  <si>
    <t xml:space="preserve">83798</t>
  </si>
  <si>
    <t xml:space="preserve">per cent</t>
  </si>
  <si>
    <t xml:space="preserve">Breakdown</t>
  </si>
  <si>
    <t xml:space="preserve">Group of countries by GEONOM</t>
  </si>
  <si>
    <t xml:space="preserve">68</t>
  </si>
  <si>
    <t xml:space="preserve">EU27_2020</t>
  </si>
  <si>
    <t xml:space="preserve">69</t>
  </si>
  <si>
    <t xml:space="preserve">World excluding European Union 27_2020</t>
  </si>
  <si>
    <t xml:space="preserve">Statistical function</t>
  </si>
  <si>
    <t xml:space="preserve">50</t>
  </si>
  <si>
    <t xml:space="preserve">time index</t>
  </si>
  <si>
    <t xml:space="preserve">Basic period</t>
  </si>
  <si>
    <t xml:space="preserve">T</t>
  </si>
  <si>
    <t xml:space="preserve">from beginning of the previous year</t>
  </si>
  <si>
    <t xml:space="preserve">Specification of a statistical function</t>
  </si>
  <si>
    <t xml:space="preserve">P</t>
  </si>
  <si>
    <t xml:space="preserve">ratio (in  [%]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"/>
    <numFmt numFmtId="166" formatCode="###,##0.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VZODUSHV01-KQ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8" min="3" style="0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G4" s="2" t="s">
        <v>3</v>
      </c>
      <c r="H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/>
      <c r="E6" s="4" t="s">
        <v>7</v>
      </c>
      <c r="F6" s="4"/>
      <c r="G6" s="4"/>
      <c r="H6" s="4"/>
    </row>
    <row r="7" customFormat="false" ht="12.75" hidden="false" customHeight="true" outlineLevel="0" collapsed="false">
      <c r="B7" s="3"/>
      <c r="C7" s="5" t="s">
        <v>8</v>
      </c>
      <c r="D7" s="5" t="s">
        <v>9</v>
      </c>
      <c r="E7" s="6" t="s">
        <v>10</v>
      </c>
      <c r="F7" s="6"/>
      <c r="G7" s="6" t="s">
        <v>11</v>
      </c>
      <c r="H7" s="6"/>
    </row>
    <row r="8" customFormat="false" ht="25.5" hidden="false" customHeight="false" outlineLevel="0" collapsed="false">
      <c r="B8" s="3"/>
      <c r="C8" s="5"/>
      <c r="D8" s="5"/>
      <c r="E8" s="7" t="s">
        <v>8</v>
      </c>
      <c r="F8" s="7" t="s">
        <v>9</v>
      </c>
      <c r="G8" s="7" t="s">
        <v>8</v>
      </c>
      <c r="H8" s="8" t="s">
        <v>9</v>
      </c>
    </row>
    <row r="9" customFormat="false" ht="12.75" hidden="false" customHeight="false" outlineLevel="0" collapsed="false">
      <c r="B9" s="9" t="s">
        <v>12</v>
      </c>
      <c r="C9" s="10" t="n">
        <v>427735</v>
      </c>
      <c r="D9" s="11" t="s">
        <v>13</v>
      </c>
      <c r="E9" s="10" t="n">
        <v>361782</v>
      </c>
      <c r="F9" s="11" t="s">
        <v>13</v>
      </c>
      <c r="G9" s="10" t="n">
        <v>65742</v>
      </c>
      <c r="H9" s="12" t="s">
        <v>13</v>
      </c>
    </row>
    <row r="10" customFormat="false" ht="12.75" hidden="false" customHeight="false" outlineLevel="0" collapsed="false">
      <c r="B10" s="9" t="s">
        <v>14</v>
      </c>
      <c r="C10" s="10" t="n">
        <v>908652</v>
      </c>
      <c r="D10" s="11" t="s">
        <v>13</v>
      </c>
      <c r="E10" s="10" t="n">
        <v>762154</v>
      </c>
      <c r="F10" s="11" t="s">
        <v>13</v>
      </c>
      <c r="G10" s="10" t="n">
        <v>145682</v>
      </c>
      <c r="H10" s="12" t="s">
        <v>13</v>
      </c>
    </row>
    <row r="11" customFormat="false" ht="12.75" hidden="false" customHeight="false" outlineLevel="0" collapsed="false">
      <c r="B11" s="9" t="s">
        <v>15</v>
      </c>
      <c r="C11" s="10" t="n">
        <v>1373395</v>
      </c>
      <c r="D11" s="11" t="s">
        <v>13</v>
      </c>
      <c r="E11" s="10" t="n">
        <v>1145992</v>
      </c>
      <c r="F11" s="11" t="s">
        <v>13</v>
      </c>
      <c r="G11" s="10" t="n">
        <v>226355</v>
      </c>
      <c r="H11" s="12" t="s">
        <v>13</v>
      </c>
    </row>
    <row r="12" customFormat="false" ht="12.75" hidden="false" customHeight="false" outlineLevel="0" collapsed="false">
      <c r="B12" s="9" t="s">
        <v>16</v>
      </c>
      <c r="C12" s="10" t="n">
        <v>1883791</v>
      </c>
      <c r="D12" s="11" t="s">
        <v>13</v>
      </c>
      <c r="E12" s="10" t="n">
        <v>1568327</v>
      </c>
      <c r="F12" s="11" t="s">
        <v>13</v>
      </c>
      <c r="G12" s="10" t="n">
        <v>314201</v>
      </c>
      <c r="H12" s="12" t="s">
        <v>13</v>
      </c>
    </row>
    <row r="13" customFormat="false" ht="12.75" hidden="false" customHeight="false" outlineLevel="0" collapsed="false">
      <c r="B13" s="9" t="s">
        <v>17</v>
      </c>
      <c r="C13" s="10" t="n">
        <v>499963</v>
      </c>
      <c r="D13" s="13" t="n">
        <v>116.9</v>
      </c>
      <c r="E13" s="10" t="n">
        <v>413307</v>
      </c>
      <c r="F13" s="13" t="n">
        <v>114.2</v>
      </c>
      <c r="G13" s="10" t="n">
        <v>86398</v>
      </c>
      <c r="H13" s="14" t="n">
        <v>131.4</v>
      </c>
    </row>
    <row r="14" customFormat="false" ht="12.75" hidden="false" customHeight="false" outlineLevel="0" collapsed="false">
      <c r="B14" s="9" t="s">
        <v>18</v>
      </c>
      <c r="C14" s="10" t="n">
        <v>1016239</v>
      </c>
      <c r="D14" s="13" t="n">
        <v>111.8</v>
      </c>
      <c r="E14" s="10" t="n">
        <v>842597</v>
      </c>
      <c r="F14" s="13" t="n">
        <v>110.6</v>
      </c>
      <c r="G14" s="10" t="n">
        <v>173106</v>
      </c>
      <c r="H14" s="14" t="n">
        <v>118.8</v>
      </c>
    </row>
    <row r="15" customFormat="false" ht="12.75" hidden="false" customHeight="false" outlineLevel="0" collapsed="false">
      <c r="B15" s="9" t="s">
        <v>19</v>
      </c>
      <c r="C15" s="10" t="n">
        <v>1517858</v>
      </c>
      <c r="D15" s="13" t="n">
        <v>110.5</v>
      </c>
      <c r="E15" s="10" t="n">
        <v>1256974</v>
      </c>
      <c r="F15" s="13" t="n">
        <v>109.7</v>
      </c>
      <c r="G15" s="10" t="n">
        <v>260055</v>
      </c>
      <c r="H15" s="14" t="n">
        <v>114.9</v>
      </c>
    </row>
    <row r="16" customFormat="false" ht="12.75" hidden="false" customHeight="false" outlineLevel="0" collapsed="false">
      <c r="B16" s="9" t="s">
        <v>20</v>
      </c>
      <c r="C16" s="10" t="n">
        <v>2091053</v>
      </c>
      <c r="D16" s="13" t="n">
        <v>111</v>
      </c>
      <c r="E16" s="10" t="n">
        <v>1731879</v>
      </c>
      <c r="F16" s="13" t="n">
        <v>110.4</v>
      </c>
      <c r="G16" s="10" t="n">
        <v>358114</v>
      </c>
      <c r="H16" s="14" t="n">
        <v>114</v>
      </c>
    </row>
    <row r="17" customFormat="false" ht="12.75" hidden="false" customHeight="false" outlineLevel="0" collapsed="false">
      <c r="B17" s="9" t="s">
        <v>21</v>
      </c>
      <c r="C17" s="10" t="n">
        <v>562185</v>
      </c>
      <c r="D17" s="13" t="n">
        <v>112.4</v>
      </c>
      <c r="E17" s="10" t="n">
        <v>465344</v>
      </c>
      <c r="F17" s="13" t="n">
        <v>112.6</v>
      </c>
      <c r="G17" s="10" t="n">
        <v>96637</v>
      </c>
      <c r="H17" s="14" t="n">
        <v>111.9</v>
      </c>
    </row>
    <row r="18" customFormat="false" ht="12.75" hidden="false" customHeight="false" outlineLevel="0" collapsed="false">
      <c r="B18" s="9" t="s">
        <v>22</v>
      </c>
      <c r="C18" s="10" t="n">
        <v>1138237</v>
      </c>
      <c r="D18" s="13" t="n">
        <v>112</v>
      </c>
      <c r="E18" s="10" t="n">
        <v>941007</v>
      </c>
      <c r="F18" s="13" t="n">
        <v>111.7</v>
      </c>
      <c r="G18" s="10" t="n">
        <v>196801</v>
      </c>
      <c r="H18" s="14" t="n">
        <v>113.7</v>
      </c>
    </row>
    <row r="19" customFormat="false" ht="12.75" hidden="false" customHeight="false" outlineLevel="0" collapsed="false">
      <c r="B19" s="9" t="s">
        <v>23</v>
      </c>
      <c r="C19" s="10" t="n">
        <v>1697497</v>
      </c>
      <c r="D19" s="13" t="n">
        <v>111.8</v>
      </c>
      <c r="E19" s="10" t="n">
        <v>1395694</v>
      </c>
      <c r="F19" s="13" t="n">
        <v>111</v>
      </c>
      <c r="G19" s="10" t="n">
        <v>301099</v>
      </c>
      <c r="H19" s="14" t="n">
        <v>115.8</v>
      </c>
    </row>
    <row r="20" customFormat="false" ht="12.75" hidden="false" customHeight="false" outlineLevel="0" collapsed="false">
      <c r="B20" s="9" t="s">
        <v>24</v>
      </c>
      <c r="C20" s="10" t="n">
        <v>2314158</v>
      </c>
      <c r="D20" s="13" t="n">
        <v>110.7</v>
      </c>
      <c r="E20" s="10" t="n">
        <v>1896766</v>
      </c>
      <c r="F20" s="13" t="n">
        <v>109.5</v>
      </c>
      <c r="G20" s="10" t="n">
        <v>416405</v>
      </c>
      <c r="H20" s="14" t="n">
        <v>116.3</v>
      </c>
    </row>
    <row r="21" customFormat="false" ht="12.75" hidden="false" customHeight="false" outlineLevel="0" collapsed="false">
      <c r="B21" s="9" t="s">
        <v>25</v>
      </c>
      <c r="C21" s="10" t="n">
        <v>587259</v>
      </c>
      <c r="D21" s="13" t="n">
        <v>104.5</v>
      </c>
      <c r="E21" s="10" t="n">
        <v>484859</v>
      </c>
      <c r="F21" s="13" t="n">
        <v>104.2</v>
      </c>
      <c r="G21" s="10" t="n">
        <v>102126</v>
      </c>
      <c r="H21" s="14" t="n">
        <v>105.7</v>
      </c>
    </row>
    <row r="22" customFormat="false" ht="12.75" hidden="false" customHeight="false" outlineLevel="0" collapsed="false">
      <c r="B22" s="9" t="s">
        <v>26</v>
      </c>
      <c r="C22" s="10" t="n">
        <v>1192955</v>
      </c>
      <c r="D22" s="13" t="n">
        <v>104.8</v>
      </c>
      <c r="E22" s="10" t="n">
        <v>984070</v>
      </c>
      <c r="F22" s="13" t="n">
        <v>104.6</v>
      </c>
      <c r="G22" s="10" t="n">
        <v>206063</v>
      </c>
      <c r="H22" s="14" t="n">
        <v>104.7</v>
      </c>
    </row>
    <row r="23" customFormat="false" ht="12.75" hidden="false" customHeight="false" outlineLevel="0" collapsed="false">
      <c r="B23" s="9" t="s">
        <v>27</v>
      </c>
      <c r="C23" s="10" t="n">
        <v>1748717</v>
      </c>
      <c r="D23" s="13" t="n">
        <v>103</v>
      </c>
      <c r="E23" s="10" t="n">
        <v>1438862</v>
      </c>
      <c r="F23" s="13" t="n">
        <v>103.1</v>
      </c>
      <c r="G23" s="10" t="n">
        <v>306461</v>
      </c>
      <c r="H23" s="14" t="n">
        <v>101.8</v>
      </c>
    </row>
    <row r="24" customFormat="false" ht="12.75" hidden="false" customHeight="false" outlineLevel="0" collapsed="false">
      <c r="B24" s="9" t="s">
        <v>28</v>
      </c>
      <c r="C24" s="10" t="n">
        <v>2279850</v>
      </c>
      <c r="D24" s="13" t="n">
        <v>98.5</v>
      </c>
      <c r="E24" s="10" t="n">
        <v>1869848</v>
      </c>
      <c r="F24" s="13" t="n">
        <v>98.6</v>
      </c>
      <c r="G24" s="10" t="n">
        <v>406271</v>
      </c>
      <c r="H24" s="14" t="n">
        <v>97.6</v>
      </c>
    </row>
    <row r="25" customFormat="false" ht="12.75" hidden="false" customHeight="false" outlineLevel="0" collapsed="false">
      <c r="B25" s="9" t="s">
        <v>29</v>
      </c>
      <c r="C25" s="10" t="n">
        <v>497044</v>
      </c>
      <c r="D25" s="13" t="n">
        <v>84.6</v>
      </c>
      <c r="E25" s="10" t="n">
        <v>411009</v>
      </c>
      <c r="F25" s="13" t="n">
        <v>84.8</v>
      </c>
      <c r="G25" s="10" t="n">
        <v>85860</v>
      </c>
      <c r="H25" s="14" t="n">
        <v>84.1</v>
      </c>
    </row>
    <row r="26" customFormat="false" ht="12.75" hidden="false" customHeight="false" outlineLevel="0" collapsed="false">
      <c r="B26" s="9" t="s">
        <v>30</v>
      </c>
      <c r="C26" s="10" t="n">
        <v>994827</v>
      </c>
      <c r="D26" s="13" t="n">
        <v>83.4</v>
      </c>
      <c r="E26" s="10" t="n">
        <v>818359</v>
      </c>
      <c r="F26" s="13" t="n">
        <v>83.2</v>
      </c>
      <c r="G26" s="10" t="n">
        <v>176082</v>
      </c>
      <c r="H26" s="14" t="n">
        <v>85.5</v>
      </c>
    </row>
    <row r="27" customFormat="false" ht="12.75" hidden="false" customHeight="false" outlineLevel="0" collapsed="false">
      <c r="B27" s="9" t="s">
        <v>31</v>
      </c>
      <c r="C27" s="10" t="n">
        <v>1491884</v>
      </c>
      <c r="D27" s="13" t="n">
        <v>85.3</v>
      </c>
      <c r="E27" s="10" t="n">
        <v>1221658</v>
      </c>
      <c r="F27" s="13" t="n">
        <v>84.9</v>
      </c>
      <c r="G27" s="10" t="n">
        <v>269563</v>
      </c>
      <c r="H27" s="14" t="n">
        <v>88</v>
      </c>
    </row>
    <row r="28" customFormat="false" ht="12.75" hidden="false" customHeight="false" outlineLevel="0" collapsed="false">
      <c r="B28" s="9" t="s">
        <v>32</v>
      </c>
      <c r="C28" s="10" t="n">
        <v>2033355</v>
      </c>
      <c r="D28" s="13" t="n">
        <v>89.2</v>
      </c>
      <c r="E28" s="10" t="n">
        <v>1663080</v>
      </c>
      <c r="F28" s="13" t="n">
        <v>88.9</v>
      </c>
      <c r="G28" s="10" t="n">
        <v>369368</v>
      </c>
      <c r="H28" s="14" t="n">
        <v>90.9</v>
      </c>
    </row>
    <row r="29" customFormat="false" ht="12.75" hidden="false" customHeight="false" outlineLevel="0" collapsed="false">
      <c r="B29" s="9" t="s">
        <v>33</v>
      </c>
      <c r="C29" s="10" t="n">
        <v>537398</v>
      </c>
      <c r="D29" s="13" t="n">
        <v>108.1</v>
      </c>
      <c r="E29" s="10" t="n">
        <v>440025</v>
      </c>
      <c r="F29" s="13" t="n">
        <v>107.1</v>
      </c>
      <c r="G29" s="10" t="n">
        <v>97116</v>
      </c>
      <c r="H29" s="14" t="n">
        <v>113.1</v>
      </c>
    </row>
    <row r="30" customFormat="false" ht="12.75" hidden="false" customHeight="false" outlineLevel="0" collapsed="false">
      <c r="B30" s="9" t="s">
        <v>34</v>
      </c>
      <c r="C30" s="10" t="n">
        <v>1127322</v>
      </c>
      <c r="D30" s="13" t="n">
        <v>113.3</v>
      </c>
      <c r="E30" s="10" t="n">
        <v>920706</v>
      </c>
      <c r="F30" s="13" t="n">
        <v>112.5</v>
      </c>
      <c r="G30" s="10" t="n">
        <v>205928</v>
      </c>
      <c r="H30" s="14" t="n">
        <v>117</v>
      </c>
    </row>
    <row r="31" customFormat="false" ht="12.75" hidden="false" customHeight="false" outlineLevel="0" collapsed="false">
      <c r="B31" s="9" t="s">
        <v>35</v>
      </c>
      <c r="C31" s="10" t="n">
        <v>1709409</v>
      </c>
      <c r="D31" s="13" t="n">
        <v>114.6</v>
      </c>
      <c r="E31" s="10" t="n">
        <v>1391886</v>
      </c>
      <c r="F31" s="13" t="n">
        <v>113.9</v>
      </c>
      <c r="G31" s="10" t="n">
        <v>316296</v>
      </c>
      <c r="H31" s="14" t="n">
        <v>117.3</v>
      </c>
    </row>
    <row r="32" customFormat="false" ht="12.75" hidden="false" customHeight="false" outlineLevel="0" collapsed="false">
      <c r="B32" s="9" t="s">
        <v>36</v>
      </c>
      <c r="C32" s="10" t="n">
        <v>2334841</v>
      </c>
      <c r="D32" s="13" t="n">
        <v>114.8</v>
      </c>
      <c r="E32" s="10" t="n">
        <v>1898542</v>
      </c>
      <c r="F32" s="13" t="n">
        <v>114.2</v>
      </c>
      <c r="G32" s="10" t="n">
        <v>434667</v>
      </c>
      <c r="H32" s="14" t="n">
        <v>117.7</v>
      </c>
    </row>
    <row r="33" customFormat="false" ht="12.75" hidden="false" customHeight="false" outlineLevel="0" collapsed="false">
      <c r="B33" s="9" t="s">
        <v>37</v>
      </c>
      <c r="C33" s="10" t="n">
        <v>633550</v>
      </c>
      <c r="D33" s="13" t="n">
        <v>117.9</v>
      </c>
      <c r="E33" s="10" t="n">
        <v>516864</v>
      </c>
      <c r="F33" s="13" t="n">
        <v>117.5</v>
      </c>
      <c r="G33" s="10" t="n">
        <v>116314</v>
      </c>
      <c r="H33" s="14" t="n">
        <v>119.8</v>
      </c>
    </row>
    <row r="34" customFormat="false" ht="12.75" hidden="false" customHeight="false" outlineLevel="0" collapsed="false">
      <c r="B34" s="9" t="s">
        <v>38</v>
      </c>
      <c r="C34" s="10" t="n">
        <v>1282103</v>
      </c>
      <c r="D34" s="13" t="n">
        <v>113.7</v>
      </c>
      <c r="E34" s="10" t="n">
        <v>1044235</v>
      </c>
      <c r="F34" s="13" t="n">
        <v>113.4</v>
      </c>
      <c r="G34" s="10" t="n">
        <v>237007</v>
      </c>
      <c r="H34" s="14" t="n">
        <v>115.1</v>
      </c>
    </row>
    <row r="35" customFormat="false" ht="12.75" hidden="false" customHeight="false" outlineLevel="0" collapsed="false">
      <c r="B35" s="9" t="s">
        <v>39</v>
      </c>
      <c r="C35" s="10" t="n">
        <v>1904756</v>
      </c>
      <c r="D35" s="13" t="n">
        <v>111.4</v>
      </c>
      <c r="E35" s="10" t="n">
        <v>1544817</v>
      </c>
      <c r="F35" s="13" t="n">
        <v>111</v>
      </c>
      <c r="G35" s="10" t="n">
        <v>358725</v>
      </c>
      <c r="H35" s="14" t="n">
        <v>113.4</v>
      </c>
    </row>
    <row r="36" customFormat="false" ht="12.75" hidden="false" customHeight="false" outlineLevel="0" collapsed="false">
      <c r="B36" s="9" t="s">
        <v>40</v>
      </c>
      <c r="C36" s="10" t="n">
        <v>2570941</v>
      </c>
      <c r="D36" s="13" t="n">
        <v>110.1</v>
      </c>
      <c r="E36" s="10" t="n">
        <v>2075026</v>
      </c>
      <c r="F36" s="13" t="n">
        <v>109.3</v>
      </c>
      <c r="G36" s="10" t="n">
        <v>494122</v>
      </c>
      <c r="H36" s="14" t="n">
        <v>113.7</v>
      </c>
    </row>
    <row r="37" customFormat="false" ht="12.75" hidden="false" customHeight="false" outlineLevel="0" collapsed="false">
      <c r="B37" s="9" t="s">
        <v>41</v>
      </c>
      <c r="C37" s="10" t="n">
        <v>702202</v>
      </c>
      <c r="D37" s="13" t="n">
        <v>110.8</v>
      </c>
      <c r="E37" s="10" t="n">
        <v>550410</v>
      </c>
      <c r="F37" s="13" t="n">
        <v>106.5</v>
      </c>
      <c r="G37" s="10" t="n">
        <v>151327</v>
      </c>
      <c r="H37" s="14" t="n">
        <v>130.1</v>
      </c>
    </row>
    <row r="38" customFormat="false" ht="12.75" hidden="false" customHeight="false" outlineLevel="0" collapsed="false">
      <c r="B38" s="9" t="s">
        <v>42</v>
      </c>
      <c r="C38" s="10" t="n">
        <v>1392183</v>
      </c>
      <c r="D38" s="13" t="n">
        <v>108.6</v>
      </c>
      <c r="E38" s="10" t="n">
        <v>1082660</v>
      </c>
      <c r="F38" s="13" t="n">
        <v>103.7</v>
      </c>
      <c r="G38" s="10" t="n">
        <v>308347</v>
      </c>
      <c r="H38" s="14" t="n">
        <v>130.1</v>
      </c>
    </row>
    <row r="39" customFormat="false" ht="12.75" hidden="false" customHeight="false" outlineLevel="0" collapsed="false">
      <c r="B39" s="9" t="s">
        <v>43</v>
      </c>
      <c r="C39" s="10" t="n">
        <v>2048745</v>
      </c>
      <c r="D39" s="13" t="n">
        <v>107.6</v>
      </c>
      <c r="E39" s="10" t="n">
        <v>1586372</v>
      </c>
      <c r="F39" s="13" t="n">
        <v>102.7</v>
      </c>
      <c r="G39" s="10" t="n">
        <v>460523</v>
      </c>
      <c r="H39" s="14" t="n">
        <v>128.4</v>
      </c>
    </row>
    <row r="40" customFormat="false" ht="12.75" hidden="false" customHeight="false" outlineLevel="0" collapsed="false">
      <c r="B40" s="9" t="s">
        <v>44</v>
      </c>
      <c r="C40" s="10" t="n">
        <v>2725843</v>
      </c>
      <c r="D40" s="13" t="n">
        <v>106</v>
      </c>
      <c r="E40" s="10" t="n">
        <v>2102868</v>
      </c>
      <c r="F40" s="13" t="n">
        <v>101.3</v>
      </c>
      <c r="G40" s="10" t="n">
        <v>620417</v>
      </c>
      <c r="H40" s="14" t="n">
        <v>125.6</v>
      </c>
    </row>
    <row r="41" customFormat="false" ht="12.75" hidden="false" customHeight="false" outlineLevel="0" collapsed="false">
      <c r="B41" s="9" t="s">
        <v>45</v>
      </c>
      <c r="C41" s="10" t="n">
        <v>661232</v>
      </c>
      <c r="D41" s="13" t="n">
        <v>94.2</v>
      </c>
      <c r="E41" s="10" t="n">
        <v>509588</v>
      </c>
      <c r="F41" s="13" t="n">
        <v>92.6</v>
      </c>
      <c r="G41" s="10" t="n">
        <v>151055</v>
      </c>
      <c r="H41" s="14" t="n">
        <v>99.8</v>
      </c>
    </row>
    <row r="42" customFormat="false" ht="12.75" hidden="false" customHeight="false" outlineLevel="0" collapsed="false">
      <c r="B42" s="9" t="s">
        <v>46</v>
      </c>
      <c r="C42" s="10" t="n">
        <v>1357776</v>
      </c>
      <c r="D42" s="13" t="n">
        <v>97.5</v>
      </c>
      <c r="E42" s="10" t="n">
        <v>1046361</v>
      </c>
      <c r="F42" s="13" t="n">
        <v>96.6</v>
      </c>
      <c r="G42" s="10" t="n">
        <v>310169</v>
      </c>
      <c r="H42" s="14" t="n">
        <v>100.6</v>
      </c>
    </row>
    <row r="43" customFormat="false" ht="12.75" hidden="false" customHeight="false" outlineLevel="0" collapsed="false">
      <c r="B43" s="9" t="s">
        <v>47</v>
      </c>
      <c r="C43" s="10" t="n">
        <v>2047114</v>
      </c>
      <c r="D43" s="13" t="n">
        <v>99.9</v>
      </c>
      <c r="E43" s="10" t="n">
        <v>1576652</v>
      </c>
      <c r="F43" s="13" t="n">
        <v>99.4</v>
      </c>
      <c r="G43" s="10" t="n">
        <v>468706</v>
      </c>
      <c r="H43" s="14" t="n">
        <v>101.8</v>
      </c>
    </row>
    <row r="44" customFormat="false" ht="12.75" hidden="false" customHeight="false" outlineLevel="0" collapsed="false">
      <c r="B44" s="9" t="s">
        <v>48</v>
      </c>
      <c r="C44" s="10" t="n">
        <v>2786230</v>
      </c>
      <c r="D44" s="13" t="n">
        <v>102.2</v>
      </c>
      <c r="E44" s="10" t="n">
        <v>2149112</v>
      </c>
      <c r="F44" s="13" t="n">
        <v>102.2</v>
      </c>
      <c r="G44" s="10" t="n">
        <v>634759</v>
      </c>
      <c r="H44" s="14" t="n">
        <v>102.3</v>
      </c>
    </row>
    <row r="45" customFormat="false" ht="12.75" hidden="false" customHeight="false" outlineLevel="0" collapsed="false">
      <c r="B45" s="9" t="s">
        <v>49</v>
      </c>
      <c r="C45" s="10" t="n">
        <v>775647</v>
      </c>
      <c r="D45" s="13" t="n">
        <v>117.3</v>
      </c>
      <c r="E45" s="10" t="n">
        <v>606848</v>
      </c>
      <c r="F45" s="13" t="n">
        <v>119.1</v>
      </c>
      <c r="G45" s="10" t="n">
        <v>168150</v>
      </c>
      <c r="H45" s="14" t="n">
        <v>111.3</v>
      </c>
    </row>
    <row r="46" customFormat="false" ht="12.75" hidden="false" customHeight="false" outlineLevel="0" collapsed="false">
      <c r="B46" s="9" t="s">
        <v>50</v>
      </c>
      <c r="C46" s="10" t="n">
        <v>1566627</v>
      </c>
      <c r="D46" s="13" t="n">
        <v>115.4</v>
      </c>
      <c r="E46" s="10" t="n">
        <v>1227126</v>
      </c>
      <c r="F46" s="13" t="n">
        <v>117.3</v>
      </c>
      <c r="G46" s="10" t="n">
        <v>338382</v>
      </c>
      <c r="H46" s="14" t="n">
        <v>109.1</v>
      </c>
    </row>
    <row r="47" customFormat="false" ht="12.75" hidden="false" customHeight="false" outlineLevel="0" collapsed="false">
      <c r="B47" s="9" t="s">
        <v>51</v>
      </c>
      <c r="C47" s="10" t="n">
        <v>2347074</v>
      </c>
      <c r="D47" s="13" t="n">
        <v>114.7</v>
      </c>
      <c r="E47" s="10" t="n">
        <v>1835154</v>
      </c>
      <c r="F47" s="13" t="n">
        <v>116.4</v>
      </c>
      <c r="G47" s="10" t="n">
        <v>510384</v>
      </c>
      <c r="H47" s="14" t="n">
        <v>108.9</v>
      </c>
    </row>
    <row r="48" customFormat="false" ht="12.75" hidden="false" customHeight="false" outlineLevel="0" collapsed="false">
      <c r="B48" s="9" t="s">
        <v>52</v>
      </c>
      <c r="C48" s="10" t="n">
        <v>3149198</v>
      </c>
      <c r="D48" s="13" t="n">
        <v>113</v>
      </c>
      <c r="E48" s="10" t="n">
        <v>2462556</v>
      </c>
      <c r="F48" s="13" t="n">
        <v>114.6</v>
      </c>
      <c r="G48" s="10" t="n">
        <v>684696</v>
      </c>
      <c r="H48" s="14" t="n">
        <v>107.9</v>
      </c>
    </row>
    <row r="49" customFormat="false" ht="12.75" hidden="false" customHeight="false" outlineLevel="0" collapsed="false">
      <c r="B49" s="9" t="s">
        <v>53</v>
      </c>
      <c r="C49" s="10" t="n">
        <v>815051</v>
      </c>
      <c r="D49" s="13" t="n">
        <v>105.1</v>
      </c>
      <c r="E49" s="10" t="n">
        <v>643012</v>
      </c>
      <c r="F49" s="13" t="n">
        <v>106</v>
      </c>
      <c r="G49" s="10" t="n">
        <v>171454</v>
      </c>
      <c r="H49" s="14" t="n">
        <v>102</v>
      </c>
    </row>
    <row r="50" customFormat="false" ht="12.75" hidden="false" customHeight="false" outlineLevel="0" collapsed="false">
      <c r="B50" s="9" t="s">
        <v>54</v>
      </c>
      <c r="C50" s="10" t="n">
        <v>1643154</v>
      </c>
      <c r="D50" s="13" t="n">
        <v>104.9</v>
      </c>
      <c r="E50" s="10" t="n">
        <v>1292256</v>
      </c>
      <c r="F50" s="13" t="n">
        <v>105.3</v>
      </c>
      <c r="G50" s="10" t="n">
        <v>349479</v>
      </c>
      <c r="H50" s="14" t="n">
        <v>103.3</v>
      </c>
    </row>
    <row r="51" customFormat="false" ht="12.75" hidden="false" customHeight="false" outlineLevel="0" collapsed="false">
      <c r="B51" s="9" t="s">
        <v>55</v>
      </c>
      <c r="C51" s="10" t="n">
        <v>2431360</v>
      </c>
      <c r="D51" s="13" t="n">
        <v>103.6</v>
      </c>
      <c r="E51" s="10" t="n">
        <v>1911866</v>
      </c>
      <c r="F51" s="13" t="n">
        <v>104.2</v>
      </c>
      <c r="G51" s="10" t="n">
        <v>517205</v>
      </c>
      <c r="H51" s="14" t="n">
        <v>101.3</v>
      </c>
    </row>
    <row r="52" customFormat="false" ht="12.75" hidden="false" customHeight="false" outlineLevel="0" collapsed="false">
      <c r="B52" s="9" t="s">
        <v>56</v>
      </c>
      <c r="C52" s="10" t="n">
        <v>3262971</v>
      </c>
      <c r="D52" s="13" t="n">
        <v>103.6</v>
      </c>
      <c r="E52" s="10" t="n">
        <v>2568914</v>
      </c>
      <c r="F52" s="13" t="n">
        <v>104.3</v>
      </c>
      <c r="G52" s="10" t="n">
        <v>691098</v>
      </c>
      <c r="H52" s="14" t="n">
        <v>100.9</v>
      </c>
    </row>
    <row r="53" customFormat="false" ht="12.75" hidden="false" customHeight="false" outlineLevel="0" collapsed="false">
      <c r="B53" s="9" t="s">
        <v>57</v>
      </c>
      <c r="C53" s="10" t="n">
        <v>826801</v>
      </c>
      <c r="D53" s="13" t="n">
        <v>101.4</v>
      </c>
      <c r="E53" s="10" t="n">
        <v>656930</v>
      </c>
      <c r="F53" s="13" t="n">
        <v>102.2</v>
      </c>
      <c r="G53" s="10" t="n">
        <v>169541</v>
      </c>
      <c r="H53" s="14" t="n">
        <v>98.9</v>
      </c>
    </row>
    <row r="54" customFormat="false" ht="12.75" hidden="false" customHeight="false" outlineLevel="0" collapsed="false">
      <c r="B54" s="9" t="s">
        <v>58</v>
      </c>
      <c r="C54" s="10" t="n">
        <v>1685947</v>
      </c>
      <c r="D54" s="13" t="n">
        <v>102.6</v>
      </c>
      <c r="E54" s="10" t="n">
        <v>1336094</v>
      </c>
      <c r="F54" s="13" t="n">
        <v>103.4</v>
      </c>
      <c r="G54" s="10" t="n">
        <v>349006</v>
      </c>
      <c r="H54" s="14" t="n">
        <v>99.9</v>
      </c>
    </row>
    <row r="55" customFormat="false" ht="12.75" hidden="false" customHeight="false" outlineLevel="0" collapsed="false">
      <c r="B55" s="9" t="s">
        <v>59</v>
      </c>
      <c r="C55" s="10" t="n">
        <v>2464053</v>
      </c>
      <c r="D55" s="13" t="n">
        <v>101.3</v>
      </c>
      <c r="E55" s="10" t="n">
        <v>1946766</v>
      </c>
      <c r="F55" s="13" t="n">
        <v>101.8</v>
      </c>
      <c r="G55" s="10" t="n">
        <v>515832</v>
      </c>
      <c r="H55" s="14" t="n">
        <v>99.7</v>
      </c>
    </row>
    <row r="56" customFormat="false" ht="12.75" hidden="false" customHeight="false" outlineLevel="0" collapsed="false">
      <c r="B56" s="9" t="s">
        <v>60</v>
      </c>
      <c r="C56" s="10" t="n">
        <v>3299106</v>
      </c>
      <c r="D56" s="13" t="n">
        <v>101.1</v>
      </c>
      <c r="E56" s="10" t="n">
        <v>2603175</v>
      </c>
      <c r="F56" s="13" t="n">
        <v>101.3</v>
      </c>
      <c r="G56" s="10" t="n">
        <v>693922</v>
      </c>
      <c r="H56" s="14" t="n">
        <v>100.4</v>
      </c>
    </row>
    <row r="57" customFormat="false" ht="12.75" hidden="false" customHeight="false" outlineLevel="0" collapsed="false">
      <c r="B57" s="9" t="s">
        <v>61</v>
      </c>
      <c r="C57" s="10" t="n">
        <v>909989</v>
      </c>
      <c r="D57" s="13" t="n">
        <v>110.1</v>
      </c>
      <c r="E57" s="10" t="n">
        <v>717835</v>
      </c>
      <c r="F57" s="13" t="n">
        <v>109.3</v>
      </c>
      <c r="G57" s="10" t="n">
        <v>191732</v>
      </c>
      <c r="H57" s="14" t="n">
        <v>113.1</v>
      </c>
    </row>
    <row r="58" customFormat="false" ht="12.75" hidden="false" customHeight="false" outlineLevel="0" collapsed="false">
      <c r="B58" s="9" t="s">
        <v>62</v>
      </c>
      <c r="C58" s="10" t="n">
        <v>1814637</v>
      </c>
      <c r="D58" s="13" t="n">
        <v>107.6</v>
      </c>
      <c r="E58" s="10" t="n">
        <v>1434905</v>
      </c>
      <c r="F58" s="13" t="n">
        <v>107.4</v>
      </c>
      <c r="G58" s="10" t="n">
        <v>378511</v>
      </c>
      <c r="H58" s="14" t="n">
        <v>108.5</v>
      </c>
    </row>
    <row r="59" customFormat="false" ht="12.75" hidden="false" customHeight="false" outlineLevel="0" collapsed="false">
      <c r="B59" s="9" t="s">
        <v>63</v>
      </c>
      <c r="C59" s="10" t="n">
        <v>2628526</v>
      </c>
      <c r="D59" s="13" t="n">
        <v>106.7</v>
      </c>
      <c r="E59" s="10" t="n">
        <v>2079441</v>
      </c>
      <c r="F59" s="13" t="n">
        <v>106.8</v>
      </c>
      <c r="G59" s="10" t="n">
        <v>547119</v>
      </c>
      <c r="H59" s="14" t="n">
        <v>106.1</v>
      </c>
    </row>
    <row r="60" customFormat="false" ht="12.75" hidden="false" customHeight="false" outlineLevel="0" collapsed="false">
      <c r="B60" s="9" t="s">
        <v>64</v>
      </c>
      <c r="C60" s="10" t="n">
        <v>3512897</v>
      </c>
      <c r="D60" s="13" t="n">
        <v>106.5</v>
      </c>
      <c r="E60" s="10" t="n">
        <v>2777747</v>
      </c>
      <c r="F60" s="13" t="n">
        <v>106.7</v>
      </c>
      <c r="G60" s="10" t="n">
        <v>732565</v>
      </c>
      <c r="H60" s="14" t="n">
        <v>105.6</v>
      </c>
    </row>
    <row r="61" customFormat="false" ht="12.75" hidden="false" customHeight="false" outlineLevel="0" collapsed="false">
      <c r="B61" s="9" t="s">
        <v>65</v>
      </c>
      <c r="C61" s="10" t="n">
        <v>898101</v>
      </c>
      <c r="D61" s="13" t="n">
        <v>98.7</v>
      </c>
      <c r="E61" s="10" t="n">
        <v>716148</v>
      </c>
      <c r="F61" s="13" t="n">
        <v>99.8</v>
      </c>
      <c r="G61" s="10" t="n">
        <v>181480</v>
      </c>
      <c r="H61" s="14" t="n">
        <v>94.7</v>
      </c>
    </row>
    <row r="62" customFormat="false" ht="12.75" hidden="false" customHeight="false" outlineLevel="0" collapsed="false">
      <c r="B62" s="9" t="s">
        <v>66</v>
      </c>
      <c r="C62" s="10" t="n">
        <v>1815318</v>
      </c>
      <c r="D62" s="13" t="n">
        <v>100</v>
      </c>
      <c r="E62" s="10" t="n">
        <v>1451286</v>
      </c>
      <c r="F62" s="13" t="n">
        <v>101.1</v>
      </c>
      <c r="G62" s="10" t="n">
        <v>362850</v>
      </c>
      <c r="H62" s="14" t="n">
        <v>95.9</v>
      </c>
    </row>
    <row r="63" customFormat="false" ht="12.75" hidden="false" customHeight="false" outlineLevel="0" collapsed="false">
      <c r="B63" s="9" t="s">
        <v>67</v>
      </c>
      <c r="C63" s="10" t="n">
        <v>2669186</v>
      </c>
      <c r="D63" s="13" t="n">
        <v>101.5</v>
      </c>
      <c r="E63" s="10" t="n">
        <v>2125830</v>
      </c>
      <c r="F63" s="13" t="n">
        <v>102.2</v>
      </c>
      <c r="G63" s="10" t="n">
        <v>541285</v>
      </c>
      <c r="H63" s="14" t="n">
        <v>98.9</v>
      </c>
    </row>
    <row r="64" customFormat="false" ht="12.75" hidden="false" customHeight="false" outlineLevel="0" collapsed="false">
      <c r="B64" s="9" t="s">
        <v>68</v>
      </c>
      <c r="C64" s="10" t="n">
        <v>3616240</v>
      </c>
      <c r="D64" s="13" t="n">
        <v>102.9</v>
      </c>
      <c r="E64" s="10" t="n">
        <v>2878031</v>
      </c>
      <c r="F64" s="13" t="n">
        <v>103.6</v>
      </c>
      <c r="G64" s="10" t="n">
        <v>735493</v>
      </c>
      <c r="H64" s="14" t="n">
        <v>100.4</v>
      </c>
    </row>
    <row r="65" customFormat="false" ht="25.5" hidden="false" customHeight="false" outlineLevel="0" collapsed="false">
      <c r="B65" s="9" t="s">
        <v>69</v>
      </c>
      <c r="C65" s="10" t="n">
        <v>931766</v>
      </c>
      <c r="D65" s="13" t="n">
        <v>103.7</v>
      </c>
      <c r="E65" s="10" t="n">
        <v>747460</v>
      </c>
      <c r="F65" s="13" t="n">
        <v>104.4</v>
      </c>
      <c r="G65" s="10" t="n">
        <v>183742</v>
      </c>
      <c r="H65" s="14" t="n">
        <v>101.2</v>
      </c>
    </row>
    <row r="66" customFormat="false" ht="25.5" hidden="false" customHeight="false" outlineLevel="0" collapsed="false">
      <c r="B66" s="9" t="s">
        <v>70</v>
      </c>
      <c r="C66" s="10" t="n">
        <v>1880596</v>
      </c>
      <c r="D66" s="13" t="n">
        <v>103.6</v>
      </c>
      <c r="E66" s="10" t="n">
        <v>1505875</v>
      </c>
      <c r="F66" s="13" t="n">
        <v>103.8</v>
      </c>
      <c r="G66" s="10" t="n">
        <v>373458</v>
      </c>
      <c r="H66" s="14" t="n">
        <v>102.9</v>
      </c>
    </row>
    <row r="67" customFormat="false" ht="25.5" hidden="false" customHeight="false" outlineLevel="0" collapsed="false">
      <c r="B67" s="9" t="s">
        <v>71</v>
      </c>
      <c r="C67" s="10" t="n">
        <v>2775318</v>
      </c>
      <c r="D67" s="13" t="n">
        <v>104</v>
      </c>
      <c r="E67" s="10" t="n">
        <v>2209406</v>
      </c>
      <c r="F67" s="13" t="n">
        <v>103.9</v>
      </c>
      <c r="G67" s="10" t="n">
        <v>563813</v>
      </c>
      <c r="H67" s="14" t="n">
        <v>104.2</v>
      </c>
    </row>
    <row r="68" customFormat="false" ht="25.5" hidden="false" customHeight="false" outlineLevel="0" collapsed="false">
      <c r="B68" s="9" t="s">
        <v>72</v>
      </c>
      <c r="C68" s="10" t="n">
        <v>3691757</v>
      </c>
      <c r="D68" s="13" t="n">
        <v>102.1</v>
      </c>
      <c r="E68" s="10" t="n">
        <v>2927994</v>
      </c>
      <c r="F68" s="13" t="n">
        <v>101.7</v>
      </c>
      <c r="G68" s="10" t="n">
        <v>761017</v>
      </c>
      <c r="H68" s="14" t="n">
        <v>103.5</v>
      </c>
    </row>
    <row r="69" customFormat="false" ht="25.5" hidden="false" customHeight="false" outlineLevel="0" collapsed="false">
      <c r="B69" s="15" t="s">
        <v>73</v>
      </c>
      <c r="C69" s="16" t="n">
        <v>890838</v>
      </c>
      <c r="D69" s="17" t="n">
        <v>95.6</v>
      </c>
      <c r="E69" s="16" t="n">
        <v>710671</v>
      </c>
      <c r="F69" s="17" t="n">
        <v>95.1</v>
      </c>
      <c r="G69" s="16" t="n">
        <v>179746</v>
      </c>
      <c r="H69" s="18" t="n">
        <v>97.8</v>
      </c>
    </row>
    <row r="70" customFormat="false" ht="12.75" hidden="false" customHeight="false" outlineLevel="0" collapsed="false">
      <c r="B70" s="0" t="s">
        <v>74</v>
      </c>
    </row>
    <row r="71" customFormat="false" ht="12.75" hidden="false" customHeight="false" outlineLevel="0" collapsed="false">
      <c r="B71" s="0" t="s">
        <v>75</v>
      </c>
    </row>
    <row r="72" customFormat="false" ht="12.75" hidden="false" customHeight="false" outlineLevel="0" collapsed="false">
      <c r="B72" s="0" t="s">
        <v>76</v>
      </c>
    </row>
    <row r="75" customFormat="false" ht="12.75" hidden="false" customHeight="false" outlineLevel="0" collapsed="false">
      <c r="A75" s="0" t="s">
        <v>77</v>
      </c>
      <c r="B75" s="19" t="s">
        <v>78</v>
      </c>
      <c r="D75" s="19" t="s">
        <v>79</v>
      </c>
      <c r="G75" s="0" t="s">
        <v>80</v>
      </c>
    </row>
  </sheetData>
  <mergeCells count="7">
    <mergeCell ref="B6:B8"/>
    <mergeCell ref="C6:D6"/>
    <mergeCell ref="E6:H6"/>
    <mergeCell ref="C7:C8"/>
    <mergeCell ref="D7:D8"/>
    <mergeCell ref="E7:F7"/>
    <mergeCell ref="G7:H7"/>
  </mergeCells>
  <conditionalFormatting sqref="B6:B8">
    <cfRule type="expression" priority="2" aboveAverage="0" equalAverage="0" bottom="0" percent="0" rank="0" text="" dxfId="0">
      <formula>A1&lt;&gt;IV65000</formula>
    </cfRule>
  </conditionalFormatting>
  <conditionalFormatting sqref="C6:D6">
    <cfRule type="expression" priority="3" aboveAverage="0" equalAverage="0" bottom="0" percent="0" rank="0" text="" dxfId="1">
      <formula>A1&lt;&gt;IV65000</formula>
    </cfRule>
  </conditionalFormatting>
  <conditionalFormatting sqref="E6:H6">
    <cfRule type="expression" priority="4" aboveAverage="0" equalAverage="0" bottom="0" percent="0" rank="0" text="" dxfId="2">
      <formula>A1&lt;&gt;IV65000</formula>
    </cfRule>
  </conditionalFormatting>
  <conditionalFormatting sqref="C7:C8">
    <cfRule type="expression" priority="5" aboveAverage="0" equalAverage="0" bottom="0" percent="0" rank="0" text="" dxfId="3">
      <formula>A1&lt;&gt;IV65000</formula>
    </cfRule>
  </conditionalFormatting>
  <conditionalFormatting sqref="D7:D8">
    <cfRule type="expression" priority="6" aboveAverage="0" equalAverage="0" bottom="0" percent="0" rank="0" text="" dxfId="4">
      <formula>A1&lt;&gt;IV65000</formula>
    </cfRule>
  </conditionalFormatting>
  <conditionalFormatting sqref="E7:F7">
    <cfRule type="expression" priority="7" aboveAverage="0" equalAverage="0" bottom="0" percent="0" rank="0" text="" dxfId="5">
      <formula>A1&lt;&gt;IV65000</formula>
    </cfRule>
  </conditionalFormatting>
  <conditionalFormatting sqref="G7:H7">
    <cfRule type="expression" priority="8" aboveAverage="0" equalAverage="0" bottom="0" percent="0" rank="0" text="" dxfId="6">
      <formula>A1&lt;&gt;IV65000</formula>
    </cfRule>
  </conditionalFormatting>
  <hyperlinks>
    <hyperlink ref="B75" r:id="rId1" display="CZSO Public database"/>
    <hyperlink ref="D75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32.99"/>
    <col collapsed="false" customWidth="true" hidden="false" outlineLevel="0" max="4" min="4" style="0" width="132.7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81</v>
      </c>
    </row>
    <row r="3" customFormat="false" ht="12.75" hidden="false" customHeight="false" outlineLevel="0" collapsed="false">
      <c r="B3" s="1" t="s">
        <v>82</v>
      </c>
    </row>
    <row r="4" customFormat="false" ht="12.75" hidden="false" customHeight="false" outlineLevel="0" collapsed="false">
      <c r="B4" s="0" t="s">
        <v>83</v>
      </c>
      <c r="C4" s="0" t="s">
        <v>84</v>
      </c>
      <c r="D4" s="0" t="s">
        <v>85</v>
      </c>
      <c r="E4" s="0" t="s">
        <v>86</v>
      </c>
    </row>
    <row r="5" customFormat="false" ht="12.75" hidden="false" customHeight="false" outlineLevel="0" collapsed="false">
      <c r="B5" s="20" t="n">
        <v>8491</v>
      </c>
      <c r="C5" s="21" t="s">
        <v>87</v>
      </c>
      <c r="D5" s="21" t="s">
        <v>88</v>
      </c>
      <c r="E5" s="21" t="s">
        <v>89</v>
      </c>
    </row>
    <row r="9" customFormat="false" ht="12.75" hidden="false" customHeight="false" outlineLevel="0" collapsed="false">
      <c r="A9" s="0" t="s">
        <v>77</v>
      </c>
      <c r="B9" s="19" t="s">
        <v>90</v>
      </c>
      <c r="D9" s="19" t="s">
        <v>79</v>
      </c>
      <c r="F9" s="0" t="s">
        <v>80</v>
      </c>
    </row>
  </sheetData>
  <hyperlinks>
    <hyperlink ref="B9" r:id="rId1" display="CZSO Statistical metainformation system"/>
    <hyperlink ref="D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6.13"/>
    <col collapsed="false" customWidth="true" hidden="false" outlineLevel="0" max="5" min="4" style="0" width="35.13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81</v>
      </c>
    </row>
    <row r="3" customFormat="false" ht="12.75" hidden="false" customHeight="false" outlineLevel="0" collapsed="false">
      <c r="B3" s="1" t="s">
        <v>91</v>
      </c>
    </row>
    <row r="4" customFormat="false" ht="12.75" hidden="false" customHeight="false" outlineLevel="0" collapsed="false">
      <c r="B4" s="0" t="s">
        <v>92</v>
      </c>
      <c r="C4" s="0" t="s">
        <v>93</v>
      </c>
      <c r="D4" s="0" t="s">
        <v>84</v>
      </c>
      <c r="E4" s="0" t="s">
        <v>85</v>
      </c>
      <c r="F4" s="0" t="s">
        <v>86</v>
      </c>
    </row>
    <row r="5" customFormat="false" ht="12.75" hidden="false" customHeight="false" outlineLevel="0" collapsed="false">
      <c r="B5" s="20" t="n">
        <v>97</v>
      </c>
      <c r="C5" s="20"/>
      <c r="D5" s="21" t="s">
        <v>94</v>
      </c>
      <c r="E5" s="21" t="s">
        <v>94</v>
      </c>
      <c r="F5" s="21" t="s">
        <v>95</v>
      </c>
    </row>
    <row r="6" customFormat="false" ht="12.75" hidden="false" customHeight="false" outlineLevel="0" collapsed="false">
      <c r="B6" s="20" t="n">
        <v>97</v>
      </c>
      <c r="C6" s="20" t="s">
        <v>96</v>
      </c>
      <c r="D6" s="21" t="s">
        <v>4</v>
      </c>
      <c r="E6" s="21" t="s">
        <v>4</v>
      </c>
      <c r="F6" s="21" t="s">
        <v>95</v>
      </c>
    </row>
    <row r="7" customFormat="false" ht="12.75" hidden="false" customHeight="false" outlineLevel="0" collapsed="false">
      <c r="B7" s="20" t="n">
        <v>3517</v>
      </c>
      <c r="C7" s="20"/>
      <c r="D7" s="21" t="s">
        <v>97</v>
      </c>
      <c r="E7" s="21" t="s">
        <v>97</v>
      </c>
      <c r="F7" s="21" t="s">
        <v>98</v>
      </c>
    </row>
    <row r="8" customFormat="false" ht="12.75" hidden="false" customHeight="false" outlineLevel="0" collapsed="false">
      <c r="B8" s="20" t="n">
        <v>3517</v>
      </c>
      <c r="C8" s="20" t="s">
        <v>99</v>
      </c>
      <c r="D8" s="21" t="s">
        <v>4</v>
      </c>
      <c r="E8" s="21" t="s">
        <v>4</v>
      </c>
      <c r="F8" s="21" t="s">
        <v>100</v>
      </c>
    </row>
    <row r="9" customFormat="false" ht="12.75" hidden="false" customHeight="false" outlineLevel="0" collapsed="false">
      <c r="B9" s="1" t="s">
        <v>101</v>
      </c>
    </row>
    <row r="10" customFormat="false" ht="12.75" hidden="false" customHeight="false" outlineLevel="0" collapsed="false">
      <c r="B10" s="0" t="s">
        <v>92</v>
      </c>
      <c r="C10" s="0" t="s">
        <v>93</v>
      </c>
      <c r="D10" s="0" t="s">
        <v>84</v>
      </c>
      <c r="E10" s="0" t="s">
        <v>85</v>
      </c>
      <c r="F10" s="0" t="s">
        <v>86</v>
      </c>
    </row>
    <row r="11" customFormat="false" ht="12.75" hidden="false" customHeight="false" outlineLevel="0" collapsed="false">
      <c r="B11" s="20" t="n">
        <v>78</v>
      </c>
      <c r="C11" s="20"/>
      <c r="D11" s="21" t="s">
        <v>102</v>
      </c>
      <c r="E11" s="21" t="s">
        <v>102</v>
      </c>
      <c r="F11" s="21" t="s">
        <v>103</v>
      </c>
    </row>
    <row r="12" customFormat="false" ht="12.75" hidden="false" customHeight="false" outlineLevel="0" collapsed="false">
      <c r="B12" s="20" t="n">
        <v>78</v>
      </c>
      <c r="C12" s="20" t="s">
        <v>104</v>
      </c>
      <c r="D12" s="21" t="s">
        <v>105</v>
      </c>
      <c r="E12" s="21" t="s">
        <v>105</v>
      </c>
      <c r="F12" s="21" t="s">
        <v>103</v>
      </c>
    </row>
    <row r="13" customFormat="false" ht="12.75" hidden="false" customHeight="false" outlineLevel="0" collapsed="false">
      <c r="B13" s="20" t="n">
        <v>78</v>
      </c>
      <c r="C13" s="20" t="s">
        <v>106</v>
      </c>
      <c r="D13" s="21" t="s">
        <v>107</v>
      </c>
      <c r="E13" s="21" t="s">
        <v>107</v>
      </c>
      <c r="F13" s="21" t="s">
        <v>103</v>
      </c>
    </row>
    <row r="14" customFormat="false" ht="12.75" hidden="false" customHeight="false" outlineLevel="0" collapsed="false">
      <c r="B14" s="1" t="s">
        <v>108</v>
      </c>
    </row>
    <row r="15" customFormat="false" ht="12.75" hidden="false" customHeight="false" outlineLevel="0" collapsed="false">
      <c r="B15" s="0" t="s">
        <v>92</v>
      </c>
      <c r="C15" s="0" t="s">
        <v>93</v>
      </c>
      <c r="D15" s="0" t="s">
        <v>84</v>
      </c>
      <c r="E15" s="0" t="s">
        <v>85</v>
      </c>
      <c r="F15" s="0" t="s">
        <v>86</v>
      </c>
    </row>
    <row r="16" customFormat="false" ht="12.75" hidden="false" customHeight="false" outlineLevel="0" collapsed="false">
      <c r="B16" s="20" t="n">
        <v>5583</v>
      </c>
      <c r="C16" s="20"/>
      <c r="D16" s="21" t="s">
        <v>109</v>
      </c>
      <c r="E16" s="21" t="s">
        <v>109</v>
      </c>
      <c r="F16" s="21" t="s">
        <v>100</v>
      </c>
    </row>
    <row r="17" customFormat="false" ht="12.75" hidden="false" customHeight="false" outlineLevel="0" collapsed="false">
      <c r="B17" s="20" t="n">
        <v>5583</v>
      </c>
      <c r="C17" s="20" t="s">
        <v>110</v>
      </c>
      <c r="D17" s="21" t="s">
        <v>111</v>
      </c>
      <c r="E17" s="21" t="s">
        <v>111</v>
      </c>
      <c r="F17" s="21" t="s">
        <v>100</v>
      </c>
    </row>
    <row r="18" customFormat="false" ht="12.75" hidden="false" customHeight="false" outlineLevel="0" collapsed="false">
      <c r="B18" s="20" t="n">
        <v>5583</v>
      </c>
      <c r="C18" s="20" t="s">
        <v>112</v>
      </c>
      <c r="D18" s="21" t="s">
        <v>113</v>
      </c>
      <c r="E18" s="21" t="s">
        <v>113</v>
      </c>
      <c r="F18" s="21" t="s">
        <v>100</v>
      </c>
    </row>
    <row r="19" customFormat="false" ht="12.75" hidden="false" customHeight="false" outlineLevel="0" collapsed="false">
      <c r="B19" s="20" t="n">
        <v>7503</v>
      </c>
      <c r="C19" s="20"/>
      <c r="D19" s="21" t="s">
        <v>114</v>
      </c>
      <c r="E19" s="21" t="s">
        <v>114</v>
      </c>
      <c r="F19" s="21" t="s">
        <v>103</v>
      </c>
    </row>
    <row r="20" customFormat="false" ht="12.75" hidden="false" customHeight="false" outlineLevel="0" collapsed="false">
      <c r="B20" s="20" t="n">
        <v>7503</v>
      </c>
      <c r="C20" s="20" t="s">
        <v>115</v>
      </c>
      <c r="D20" s="21" t="s">
        <v>116</v>
      </c>
      <c r="E20" s="21" t="s">
        <v>116</v>
      </c>
      <c r="F20" s="21" t="s">
        <v>103</v>
      </c>
    </row>
    <row r="21" customFormat="false" ht="12.75" hidden="false" customHeight="false" outlineLevel="0" collapsed="false">
      <c r="B21" s="20" t="n">
        <v>7626</v>
      </c>
      <c r="C21" s="20"/>
      <c r="D21" s="21" t="s">
        <v>117</v>
      </c>
      <c r="E21" s="21" t="s">
        <v>117</v>
      </c>
      <c r="F21" s="21" t="s">
        <v>103</v>
      </c>
    </row>
    <row r="22" customFormat="false" ht="12.75" hidden="false" customHeight="false" outlineLevel="0" collapsed="false">
      <c r="B22" s="20" t="n">
        <v>7626</v>
      </c>
      <c r="C22" s="20" t="s">
        <v>118</v>
      </c>
      <c r="D22" s="21" t="s">
        <v>119</v>
      </c>
      <c r="E22" s="21" t="s">
        <v>119</v>
      </c>
      <c r="F22" s="21" t="s">
        <v>103</v>
      </c>
    </row>
    <row r="23" customFormat="false" ht="12.75" hidden="false" customHeight="false" outlineLevel="0" collapsed="false">
      <c r="B23" s="20" t="n">
        <v>7635</v>
      </c>
      <c r="C23" s="20"/>
      <c r="D23" s="21" t="s">
        <v>120</v>
      </c>
      <c r="E23" s="21" t="s">
        <v>120</v>
      </c>
      <c r="F23" s="21" t="s">
        <v>103</v>
      </c>
    </row>
    <row r="24" customFormat="false" ht="12.75" hidden="false" customHeight="false" outlineLevel="0" collapsed="false">
      <c r="B24" s="20" t="n">
        <v>7635</v>
      </c>
      <c r="C24" s="20" t="s">
        <v>121</v>
      </c>
      <c r="D24" s="21" t="s">
        <v>122</v>
      </c>
      <c r="E24" s="21" t="s">
        <v>122</v>
      </c>
      <c r="F24" s="21" t="s">
        <v>103</v>
      </c>
    </row>
    <row r="28" customFormat="false" ht="12.75" hidden="false" customHeight="false" outlineLevel="0" collapsed="false">
      <c r="A28" s="0" t="s">
        <v>77</v>
      </c>
      <c r="B28" s="19" t="s">
        <v>90</v>
      </c>
      <c r="D28" s="19" t="s">
        <v>79</v>
      </c>
      <c r="F28" s="0" t="s">
        <v>80</v>
      </c>
    </row>
  </sheetData>
  <hyperlinks>
    <hyperlink ref="B28" r:id="rId1" display="CZSO Statistical metainformation system"/>
    <hyperlink ref="D28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7:09Z</dcterms:created>
  <dc:creator>Apache POI</dc:creator>
  <dc:description/>
  <dc:language>en-US</dc:language>
  <cp:lastModifiedBy>Vratislav Novák</cp:lastModifiedBy>
  <dcterms:modified xsi:type="dcterms:W3CDTF">2020-06-29T12:57:10Z</dcterms:modified>
  <cp:revision>0</cp:revision>
  <dc:subject/>
  <dc:title/>
</cp:coreProperties>
</file>