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2">
  <si>
    <t xml:space="preserve">Data from CZSO Public database</t>
  </si>
  <si>
    <t xml:space="preserve">Registered unemployment [1]</t>
  </si>
  <si>
    <t xml:space="preserve">As at the end of the period</t>
  </si>
  <si>
    <t xml:space="preserve">Territory: </t>
  </si>
  <si>
    <t xml:space="preserve">Czech Republic</t>
  </si>
  <si>
    <t xml:space="preserve">Period</t>
  </si>
  <si>
    <t xml:space="preserve">Job applicants kept in the labour office register</t>
  </si>
  <si>
    <t xml:space="preserve">Share of 
unemployed 
persons (%)</t>
  </si>
  <si>
    <t xml:space="preserve">Job vacancies
 kept 
in the labour</t>
  </si>
  <si>
    <t xml:space="preserve">Job vacancies
kept in the
labour office
register for
persons with
disabilities</t>
  </si>
  <si>
    <t xml:space="preserve">Total</t>
  </si>
  <si>
    <t xml:space="preserve">of which</t>
  </si>
  <si>
    <t xml:space="preserve">Available [2]</t>
  </si>
  <si>
    <t xml:space="preserve">Entitled to 
unemployment 
benefit</t>
  </si>
  <si>
    <t xml:space="preserve">Persons
with disabilities</t>
  </si>
  <si>
    <t xml:space="preserve">Graduates and juveniles</t>
  </si>
  <si>
    <t xml:space="preserve">Females</t>
  </si>
  <si>
    <t xml:space="preserve">2000</t>
  </si>
  <si>
    <t xml:space="preserve">.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Code: ZAMDUSHV02-R/5</t>
  </si>
  <si>
    <t xml:space="preserve">[1] Source: Ministry of Labour and Social Affairs</t>
  </si>
  <si>
    <t xml:space="preserve">[2] From 2013 aged 15-64</t>
  </si>
  <si>
    <t xml:space="preserve">Source:</t>
  </si>
  <si>
    <t xml:space="preserve">CZSO Public database</t>
  </si>
  <si>
    <t xml:space="preserve">Conditions for use of CZSO data</t>
  </si>
  <si>
    <t xml:space="preserve">Generated 29/06/2020 14:56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umber of job vacancies in the labour office register</t>
  </si>
  <si>
    <t xml:space="preserve">Jedná se o nově vytvořené nebo uvolněné pracovní místo, na které zaměstnavatel zamýšlí získat zaměstnance, nebo je hodlá obsadit dočasně přidělenými zaměstnanci agentury práce.</t>
  </si>
  <si>
    <t xml:space="preserve">01.01.1900 - 09.09.9999</t>
  </si>
  <si>
    <t xml:space="preserve">Number of job applicants in the labour office register</t>
  </si>
  <si>
    <t xml:space="preserve">Uchazeč o zaměstnání je fyzická osoba, která osobně požádá o zprostředkování  vhodného zaměstnání krajskou pobočku úřadu práce, v jejímž územním obvodu má bydliště, a při splnění zákonem stanovených podmínek je krajskou pobočkou úřadu práce zařazena do evidence uchazečů o zaměstnání.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80400</t>
  </si>
  <si>
    <t xml:space="preserve">person</t>
  </si>
  <si>
    <t xml:space="preserve">83798</t>
  </si>
  <si>
    <t xml:space="preserve">per cent</t>
  </si>
  <si>
    <t xml:space="preserve">99998</t>
  </si>
  <si>
    <t xml:space="preserve">unit of frequency</t>
  </si>
  <si>
    <t xml:space="preserve">Breakdown</t>
  </si>
  <si>
    <t xml:space="preserve">Sex</t>
  </si>
  <si>
    <t xml:space="preserve">2</t>
  </si>
  <si>
    <t xml:space="preserve">Female</t>
  </si>
  <si>
    <t xml:space="preserve">Health condition - aggregation</t>
  </si>
  <si>
    <t xml:space="preserve">1</t>
  </si>
  <si>
    <t xml:space="preserve">Person with disabilities</t>
  </si>
  <si>
    <t xml:space="preserve">Unemployment benefits</t>
  </si>
  <si>
    <t xml:space="preserve">Entitled to unemployment benefits</t>
  </si>
  <si>
    <t xml:space="preserve">Availability to start work</t>
  </si>
  <si>
    <t xml:space="preserve">Available person</t>
  </si>
  <si>
    <t xml:space="preserve">Job applicant registration at the labour office - aggregation</t>
  </si>
  <si>
    <t xml:space="preserve">Job applicant kept in the labour office register</t>
  </si>
  <si>
    <t xml:space="preserve">Type of job - aggregation</t>
  </si>
  <si>
    <t xml:space="preserve">Job vacancy kept in the labour office register</t>
  </si>
  <si>
    <t xml:space="preserve">Combination of educational attainment and age - aggregation</t>
  </si>
  <si>
    <t xml:space="preserve">3</t>
  </si>
  <si>
    <t xml:space="preserve">Fresh graduate or juvenile</t>
  </si>
  <si>
    <t xml:space="preserve">Statistical function</t>
  </si>
  <si>
    <t xml:space="preserve">403</t>
  </si>
  <si>
    <t xml:space="preserve">ratio / percentage</t>
  </si>
  <si>
    <t xml:space="preserve">Specification of denominator of a ratio, structure</t>
  </si>
  <si>
    <t xml:space="preserve">OCX</t>
  </si>
  <si>
    <t xml:space="preserve">Permanent resident population</t>
  </si>
  <si>
    <t xml:space="preserve">Specification of a statistical function</t>
  </si>
  <si>
    <t xml:space="preserve">P</t>
  </si>
  <si>
    <t xml:space="preserve">ratio (in  [%])</t>
  </si>
  <si>
    <t xml:space="preserve">Code list of intervals</t>
  </si>
  <si>
    <t xml:space="preserve">410015610065000</t>
  </si>
  <si>
    <t xml:space="preserve">From 15 to 65 (greater than or equal to 15 and less than 65)</t>
  </si>
  <si>
    <t xml:space="preserve">&lt;15; 6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"/>
    <numFmt numFmtId="166" formatCode="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ZAMDUSHV02-R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85"/>
    <col collapsed="false" customWidth="true" hidden="false" outlineLevel="0" max="5" min="5" style="0" width="14.99"/>
    <col collapsed="false" customWidth="true" hidden="false" outlineLevel="0" max="9" min="6" style="0" width="12.85"/>
    <col collapsed="false" customWidth="true" hidden="false" outlineLevel="0" max="10" min="10" style="0" width="12.99"/>
    <col collapsed="false" customWidth="true" hidden="false" outlineLevel="0" max="12" min="11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K4" s="2" t="s">
        <v>3</v>
      </c>
      <c r="L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/>
      <c r="F6" s="4"/>
      <c r="G6" s="4"/>
      <c r="H6" s="4"/>
      <c r="I6" s="4"/>
      <c r="J6" s="5" t="s">
        <v>7</v>
      </c>
      <c r="K6" s="5" t="s">
        <v>8</v>
      </c>
      <c r="L6" s="6" t="s">
        <v>9</v>
      </c>
    </row>
    <row r="7" customFormat="false" ht="12.75" hidden="false" customHeight="true" outlineLevel="0" collapsed="false">
      <c r="B7" s="3"/>
      <c r="C7" s="7" t="s">
        <v>10</v>
      </c>
      <c r="D7" s="8" t="s">
        <v>11</v>
      </c>
      <c r="E7" s="8"/>
      <c r="F7" s="8"/>
      <c r="G7" s="8"/>
      <c r="H7" s="8"/>
      <c r="I7" s="8"/>
      <c r="J7" s="5"/>
      <c r="K7" s="5"/>
      <c r="L7" s="6"/>
    </row>
    <row r="8" customFormat="false" ht="12.75" hidden="false" customHeight="true" outlineLevel="0" collapsed="false">
      <c r="B8" s="3"/>
      <c r="C8" s="7"/>
      <c r="D8" s="7" t="s">
        <v>12</v>
      </c>
      <c r="E8" s="7" t="s">
        <v>13</v>
      </c>
      <c r="F8" s="7" t="s">
        <v>14</v>
      </c>
      <c r="G8" s="7" t="s">
        <v>15</v>
      </c>
      <c r="H8" s="8" t="s">
        <v>16</v>
      </c>
      <c r="I8" s="8"/>
      <c r="J8" s="5"/>
      <c r="K8" s="5"/>
      <c r="L8" s="6"/>
    </row>
    <row r="9" customFormat="false" ht="12.75" hidden="false" customHeight="false" outlineLevel="0" collapsed="false">
      <c r="B9" s="3"/>
      <c r="C9" s="7"/>
      <c r="D9" s="7"/>
      <c r="E9" s="7"/>
      <c r="F9" s="7"/>
      <c r="G9" s="7"/>
      <c r="H9" s="9" t="s">
        <v>10</v>
      </c>
      <c r="I9" s="9" t="s">
        <v>12</v>
      </c>
      <c r="J9" s="5"/>
      <c r="K9" s="5"/>
      <c r="L9" s="6"/>
    </row>
    <row r="10" customFormat="false" ht="12.75" hidden="false" customHeight="false" outlineLevel="0" collapsed="false">
      <c r="B10" s="10" t="s">
        <v>17</v>
      </c>
      <c r="C10" s="11" t="n">
        <v>457369</v>
      </c>
      <c r="D10" s="12" t="s">
        <v>18</v>
      </c>
      <c r="E10" s="11" t="n">
        <v>164139</v>
      </c>
      <c r="F10" s="11" t="n">
        <v>59025</v>
      </c>
      <c r="G10" s="11" t="n">
        <v>57938</v>
      </c>
      <c r="H10" s="11" t="n">
        <v>229804</v>
      </c>
      <c r="I10" s="12" t="s">
        <v>18</v>
      </c>
      <c r="J10" s="12" t="s">
        <v>18</v>
      </c>
      <c r="K10" s="11" t="n">
        <v>52060</v>
      </c>
      <c r="L10" s="13" t="n">
        <v>2811</v>
      </c>
    </row>
    <row r="11" customFormat="false" ht="12.75" hidden="false" customHeight="false" outlineLevel="0" collapsed="false">
      <c r="B11" s="10" t="s">
        <v>19</v>
      </c>
      <c r="C11" s="11" t="n">
        <v>461923</v>
      </c>
      <c r="D11" s="12" t="s">
        <v>18</v>
      </c>
      <c r="E11" s="11" t="n">
        <v>169046</v>
      </c>
      <c r="F11" s="11" t="n">
        <v>61518</v>
      </c>
      <c r="G11" s="11" t="n">
        <v>57393</v>
      </c>
      <c r="H11" s="11" t="n">
        <v>231870</v>
      </c>
      <c r="I11" s="12" t="s">
        <v>18</v>
      </c>
      <c r="J11" s="12" t="s">
        <v>18</v>
      </c>
      <c r="K11" s="11" t="n">
        <v>52084</v>
      </c>
      <c r="L11" s="13" t="n">
        <v>2108</v>
      </c>
    </row>
    <row r="12" customFormat="false" ht="12.75" hidden="false" customHeight="false" outlineLevel="0" collapsed="false">
      <c r="B12" s="10" t="s">
        <v>20</v>
      </c>
      <c r="C12" s="11" t="n">
        <v>514435</v>
      </c>
      <c r="D12" s="12" t="s">
        <v>18</v>
      </c>
      <c r="E12" s="11" t="n">
        <v>192615</v>
      </c>
      <c r="F12" s="11" t="n">
        <v>66907</v>
      </c>
      <c r="G12" s="11" t="n">
        <v>59895</v>
      </c>
      <c r="H12" s="11" t="n">
        <v>257438</v>
      </c>
      <c r="I12" s="12" t="s">
        <v>18</v>
      </c>
      <c r="J12" s="12" t="s">
        <v>18</v>
      </c>
      <c r="K12" s="11" t="n">
        <v>40651</v>
      </c>
      <c r="L12" s="13" t="n">
        <v>1747</v>
      </c>
    </row>
    <row r="13" customFormat="false" ht="12.75" hidden="false" customHeight="false" outlineLevel="0" collapsed="false">
      <c r="B13" s="10" t="s">
        <v>21</v>
      </c>
      <c r="C13" s="11" t="n">
        <v>542420</v>
      </c>
      <c r="D13" s="12" t="s">
        <v>18</v>
      </c>
      <c r="E13" s="11" t="n">
        <v>189479</v>
      </c>
      <c r="F13" s="11" t="n">
        <v>71806</v>
      </c>
      <c r="G13" s="11" t="n">
        <v>54217</v>
      </c>
      <c r="H13" s="11" t="n">
        <v>272498</v>
      </c>
      <c r="I13" s="12" t="s">
        <v>18</v>
      </c>
      <c r="J13" s="12" t="s">
        <v>18</v>
      </c>
      <c r="K13" s="11" t="n">
        <v>40188</v>
      </c>
      <c r="L13" s="13" t="n">
        <v>1587</v>
      </c>
    </row>
    <row r="14" customFormat="false" ht="12.75" hidden="false" customHeight="false" outlineLevel="0" collapsed="false">
      <c r="B14" s="10" t="s">
        <v>22</v>
      </c>
      <c r="C14" s="11" t="n">
        <v>541675</v>
      </c>
      <c r="D14" s="11" t="n">
        <v>509510</v>
      </c>
      <c r="E14" s="11" t="n">
        <v>143236</v>
      </c>
      <c r="F14" s="11" t="n">
        <v>74672</v>
      </c>
      <c r="G14" s="11" t="n">
        <v>47260</v>
      </c>
      <c r="H14" s="11" t="n">
        <v>276254</v>
      </c>
      <c r="I14" s="12" t="s">
        <v>18</v>
      </c>
      <c r="J14" s="12" t="s">
        <v>18</v>
      </c>
      <c r="K14" s="11" t="n">
        <v>51203</v>
      </c>
      <c r="L14" s="13" t="n">
        <v>1704</v>
      </c>
    </row>
    <row r="15" customFormat="false" ht="12.75" hidden="false" customHeight="false" outlineLevel="0" collapsed="false">
      <c r="B15" s="10" t="s">
        <v>23</v>
      </c>
      <c r="C15" s="11" t="n">
        <v>510416</v>
      </c>
      <c r="D15" s="11" t="n">
        <v>481071</v>
      </c>
      <c r="E15" s="11" t="n">
        <v>141753</v>
      </c>
      <c r="F15" s="11" t="n">
        <v>75316</v>
      </c>
      <c r="G15" s="11" t="n">
        <v>38545</v>
      </c>
      <c r="H15" s="11" t="n">
        <v>265631</v>
      </c>
      <c r="I15" s="11" t="n">
        <v>248261</v>
      </c>
      <c r="J15" s="14" t="n">
        <v>6.59408281</v>
      </c>
      <c r="K15" s="11" t="n">
        <v>52164</v>
      </c>
      <c r="L15" s="13" t="n">
        <v>1802</v>
      </c>
    </row>
    <row r="16" customFormat="false" ht="12.75" hidden="false" customHeight="false" outlineLevel="0" collapsed="false">
      <c r="B16" s="10" t="s">
        <v>24</v>
      </c>
      <c r="C16" s="11" t="n">
        <v>448545</v>
      </c>
      <c r="D16" s="11" t="n">
        <v>421286</v>
      </c>
      <c r="E16" s="11" t="n">
        <v>129882</v>
      </c>
      <c r="F16" s="11" t="n">
        <v>71318</v>
      </c>
      <c r="G16" s="11" t="n">
        <v>31955</v>
      </c>
      <c r="H16" s="11" t="n">
        <v>238713</v>
      </c>
      <c r="I16" s="11" t="n">
        <v>222132</v>
      </c>
      <c r="J16" s="14" t="n">
        <v>5.74923299</v>
      </c>
      <c r="K16" s="11" t="n">
        <v>93425</v>
      </c>
      <c r="L16" s="13" t="n">
        <v>3170</v>
      </c>
    </row>
    <row r="17" customFormat="false" ht="12.75" hidden="false" customHeight="false" outlineLevel="0" collapsed="false">
      <c r="B17" s="10" t="s">
        <v>25</v>
      </c>
      <c r="C17" s="11" t="n">
        <v>354878</v>
      </c>
      <c r="D17" s="11" t="n">
        <v>331696</v>
      </c>
      <c r="E17" s="11" t="n">
        <v>112675</v>
      </c>
      <c r="F17" s="11" t="n">
        <v>65216</v>
      </c>
      <c r="G17" s="11" t="n">
        <v>22680</v>
      </c>
      <c r="H17" s="11" t="n">
        <v>191150</v>
      </c>
      <c r="I17" s="11" t="n">
        <v>176838</v>
      </c>
      <c r="J17" s="14" t="n">
        <v>4.48552657</v>
      </c>
      <c r="K17" s="11" t="n">
        <v>141066</v>
      </c>
      <c r="L17" s="13" t="n">
        <v>4568</v>
      </c>
    </row>
    <row r="18" customFormat="false" ht="12.75" hidden="false" customHeight="false" outlineLevel="0" collapsed="false">
      <c r="B18" s="10" t="s">
        <v>26</v>
      </c>
      <c r="C18" s="11" t="n">
        <v>352250</v>
      </c>
      <c r="D18" s="11" t="n">
        <v>335025</v>
      </c>
      <c r="E18" s="11" t="n">
        <v>138506</v>
      </c>
      <c r="F18" s="11" t="n">
        <v>61136</v>
      </c>
      <c r="G18" s="11" t="n">
        <v>24634</v>
      </c>
      <c r="H18" s="11" t="n">
        <v>183639</v>
      </c>
      <c r="I18" s="11" t="n">
        <v>173552</v>
      </c>
      <c r="J18" s="14" t="n">
        <v>4.50602533</v>
      </c>
      <c r="K18" s="11" t="n">
        <v>91189</v>
      </c>
      <c r="L18" s="13" t="n">
        <v>3290</v>
      </c>
    </row>
    <row r="19" customFormat="false" ht="12.75" hidden="false" customHeight="false" outlineLevel="0" collapsed="false">
      <c r="B19" s="10" t="s">
        <v>27</v>
      </c>
      <c r="C19" s="11" t="n">
        <v>539136</v>
      </c>
      <c r="D19" s="11" t="n">
        <v>527728</v>
      </c>
      <c r="E19" s="11" t="n">
        <v>189497</v>
      </c>
      <c r="F19" s="11" t="n">
        <v>67738</v>
      </c>
      <c r="G19" s="11" t="n">
        <v>35612</v>
      </c>
      <c r="H19" s="11" t="n">
        <v>258112</v>
      </c>
      <c r="I19" s="11" t="n">
        <v>251443</v>
      </c>
      <c r="J19" s="14" t="n">
        <v>7.11606839</v>
      </c>
      <c r="K19" s="11" t="n">
        <v>30927</v>
      </c>
      <c r="L19" s="13" t="n">
        <v>1771</v>
      </c>
    </row>
    <row r="20" customFormat="false" ht="12.75" hidden="false" customHeight="false" outlineLevel="0" collapsed="false">
      <c r="B20" s="10" t="s">
        <v>28</v>
      </c>
      <c r="C20" s="11" t="n">
        <v>561551</v>
      </c>
      <c r="D20" s="11" t="n">
        <v>546484</v>
      </c>
      <c r="E20" s="11" t="n">
        <v>178962</v>
      </c>
      <c r="F20" s="11" t="n">
        <v>69499</v>
      </c>
      <c r="G20" s="11" t="n">
        <v>35357</v>
      </c>
      <c r="H20" s="11" t="n">
        <v>268200</v>
      </c>
      <c r="I20" s="11" t="n">
        <v>259909</v>
      </c>
      <c r="J20" s="14" t="n">
        <v>7.40303101</v>
      </c>
      <c r="K20" s="11" t="n">
        <v>30803</v>
      </c>
      <c r="L20" s="13" t="n">
        <v>1934</v>
      </c>
    </row>
    <row r="21" customFormat="false" ht="12.75" hidden="false" customHeight="false" outlineLevel="0" collapsed="false">
      <c r="B21" s="10" t="s">
        <v>29</v>
      </c>
      <c r="C21" s="11" t="n">
        <v>508451</v>
      </c>
      <c r="D21" s="11" t="n">
        <v>491958</v>
      </c>
      <c r="E21" s="11" t="n">
        <v>129951</v>
      </c>
      <c r="F21" s="11" t="n">
        <v>63092</v>
      </c>
      <c r="G21" s="11" t="n">
        <v>33508</v>
      </c>
      <c r="H21" s="11" t="n">
        <v>250301</v>
      </c>
      <c r="I21" s="11" t="n">
        <v>241476</v>
      </c>
      <c r="J21" s="14" t="n">
        <v>6.76940252</v>
      </c>
      <c r="K21" s="11" t="n">
        <v>35784</v>
      </c>
      <c r="L21" s="13" t="n">
        <v>2628</v>
      </c>
    </row>
    <row r="22" customFormat="false" ht="12.75" hidden="false" customHeight="false" outlineLevel="0" collapsed="false">
      <c r="B22" s="10" t="s">
        <v>30</v>
      </c>
      <c r="C22" s="11" t="n">
        <v>545311</v>
      </c>
      <c r="D22" s="11" t="n">
        <v>530994</v>
      </c>
      <c r="E22" s="11" t="n">
        <v>107937</v>
      </c>
      <c r="F22" s="11" t="n">
        <v>62038</v>
      </c>
      <c r="G22" s="11" t="n">
        <v>36120</v>
      </c>
      <c r="H22" s="11" t="n">
        <v>266593</v>
      </c>
      <c r="I22" s="11" t="n">
        <v>259063</v>
      </c>
      <c r="J22" s="14" t="n">
        <v>7.3665214</v>
      </c>
      <c r="K22" s="11" t="n">
        <v>34893</v>
      </c>
      <c r="L22" s="13" t="n">
        <v>2485</v>
      </c>
    </row>
    <row r="23" customFormat="false" ht="12.75" hidden="false" customHeight="false" outlineLevel="0" collapsed="false">
      <c r="B23" s="10" t="s">
        <v>31</v>
      </c>
      <c r="C23" s="11" t="n">
        <v>596833</v>
      </c>
      <c r="D23" s="11" t="n">
        <v>582457</v>
      </c>
      <c r="E23" s="11" t="n">
        <v>120030</v>
      </c>
      <c r="F23" s="11" t="n">
        <v>62789</v>
      </c>
      <c r="G23" s="11" t="n">
        <v>39546</v>
      </c>
      <c r="H23" s="11" t="n">
        <v>289501</v>
      </c>
      <c r="I23" s="11" t="n">
        <v>281825</v>
      </c>
      <c r="J23" s="14" t="n">
        <v>8.1747456</v>
      </c>
      <c r="K23" s="11" t="n">
        <v>35178</v>
      </c>
      <c r="L23" s="13" t="n">
        <v>4471</v>
      </c>
    </row>
    <row r="24" customFormat="false" ht="12.75" hidden="false" customHeight="false" outlineLevel="0" collapsed="false">
      <c r="B24" s="10" t="s">
        <v>32</v>
      </c>
      <c r="C24" s="11" t="n">
        <v>541914</v>
      </c>
      <c r="D24" s="11" t="n">
        <v>525975</v>
      </c>
      <c r="E24" s="11" t="n">
        <v>115747</v>
      </c>
      <c r="F24" s="11" t="n">
        <v>61146</v>
      </c>
      <c r="G24" s="11" t="n">
        <v>27504</v>
      </c>
      <c r="H24" s="11" t="n">
        <v>268942</v>
      </c>
      <c r="I24" s="11" t="n">
        <v>260330</v>
      </c>
      <c r="J24" s="14" t="n">
        <v>7.46183537</v>
      </c>
      <c r="K24" s="11" t="n">
        <v>58739</v>
      </c>
      <c r="L24" s="13" t="n">
        <v>5312</v>
      </c>
    </row>
    <row r="25" customFormat="false" ht="12.75" hidden="false" customHeight="false" outlineLevel="0" collapsed="false">
      <c r="B25" s="10" t="s">
        <v>33</v>
      </c>
      <c r="C25" s="11" t="n">
        <v>453118</v>
      </c>
      <c r="D25" s="11" t="n">
        <v>436547</v>
      </c>
      <c r="E25" s="11" t="n">
        <v>108287</v>
      </c>
      <c r="F25" s="11" t="n">
        <v>58584</v>
      </c>
      <c r="G25" s="11" t="n">
        <v>22023</v>
      </c>
      <c r="H25" s="11" t="n">
        <v>227949</v>
      </c>
      <c r="I25" s="11" t="n">
        <v>219114</v>
      </c>
      <c r="J25" s="14" t="n">
        <v>6.23556975</v>
      </c>
      <c r="K25" s="11" t="n">
        <v>102545</v>
      </c>
      <c r="L25" s="13" t="n">
        <v>9642</v>
      </c>
    </row>
    <row r="26" customFormat="false" ht="12.75" hidden="false" customHeight="false" outlineLevel="0" collapsed="false">
      <c r="B26" s="10" t="s">
        <v>34</v>
      </c>
      <c r="C26" s="11" t="n">
        <v>381373</v>
      </c>
      <c r="D26" s="11" t="n">
        <v>360170</v>
      </c>
      <c r="E26" s="11" t="n">
        <v>102950</v>
      </c>
      <c r="F26" s="11" t="n">
        <v>54555</v>
      </c>
      <c r="G26" s="11" t="n">
        <v>16976</v>
      </c>
      <c r="H26" s="11" t="n">
        <v>191996</v>
      </c>
      <c r="I26" s="11" t="n">
        <v>180588</v>
      </c>
      <c r="J26" s="14" t="n">
        <v>5.18604656</v>
      </c>
      <c r="K26" s="11" t="n">
        <v>132496</v>
      </c>
      <c r="L26" s="13" t="n">
        <v>11331</v>
      </c>
    </row>
    <row r="27" customFormat="false" ht="12.75" hidden="false" customHeight="false" outlineLevel="0" collapsed="false">
      <c r="B27" s="10" t="s">
        <v>35</v>
      </c>
      <c r="C27" s="11" t="n">
        <v>280620</v>
      </c>
      <c r="D27" s="11" t="n">
        <v>259929</v>
      </c>
      <c r="E27" s="11" t="n">
        <v>85647</v>
      </c>
      <c r="F27" s="11" t="n">
        <v>46009</v>
      </c>
      <c r="G27" s="11" t="n">
        <v>11440</v>
      </c>
      <c r="H27" s="11" t="n">
        <v>140880</v>
      </c>
      <c r="I27" s="11" t="n">
        <v>129850</v>
      </c>
      <c r="J27" s="14" t="n">
        <v>3.77029827</v>
      </c>
      <c r="K27" s="11" t="n">
        <v>216629</v>
      </c>
      <c r="L27" s="13" t="n">
        <v>13022</v>
      </c>
    </row>
    <row r="28" customFormat="false" ht="12.75" hidden="false" customHeight="false" outlineLevel="0" collapsed="false">
      <c r="B28" s="10" t="s">
        <v>36</v>
      </c>
      <c r="C28" s="11" t="n">
        <v>231534</v>
      </c>
      <c r="D28" s="11" t="n">
        <v>210712</v>
      </c>
      <c r="E28" s="11" t="n">
        <v>82355</v>
      </c>
      <c r="F28" s="11" t="n">
        <v>38268</v>
      </c>
      <c r="G28" s="11" t="n">
        <v>10257</v>
      </c>
      <c r="H28" s="11" t="n">
        <v>117822</v>
      </c>
      <c r="I28" s="11" t="n">
        <v>106648</v>
      </c>
      <c r="J28" s="14" t="n">
        <v>3.07069214</v>
      </c>
      <c r="K28" s="11" t="n">
        <v>324410</v>
      </c>
      <c r="L28" s="13" t="n">
        <v>13514</v>
      </c>
    </row>
    <row r="29" customFormat="false" ht="12.75" hidden="false" customHeight="false" outlineLevel="0" collapsed="false">
      <c r="B29" s="15" t="s">
        <v>37</v>
      </c>
      <c r="C29" s="16" t="n">
        <v>215532</v>
      </c>
      <c r="D29" s="16" t="n">
        <v>196285</v>
      </c>
      <c r="E29" s="16" t="n">
        <v>81579</v>
      </c>
      <c r="F29" s="16" t="n">
        <v>33726</v>
      </c>
      <c r="G29" s="16" t="n">
        <v>9729</v>
      </c>
      <c r="H29" s="16" t="n">
        <v>108718</v>
      </c>
      <c r="I29" s="16" t="n">
        <v>98368</v>
      </c>
      <c r="J29" s="17" t="n">
        <v>2.8683713</v>
      </c>
      <c r="K29" s="16" t="n">
        <v>340957</v>
      </c>
      <c r="L29" s="18" t="n">
        <v>11600</v>
      </c>
    </row>
    <row r="30" customFormat="false" ht="12.75" hidden="false" customHeight="false" outlineLevel="0" collapsed="false">
      <c r="B30" s="0" t="s">
        <v>38</v>
      </c>
    </row>
    <row r="31" customFormat="false" ht="12.75" hidden="false" customHeight="false" outlineLevel="0" collapsed="false">
      <c r="B31" s="0" t="s">
        <v>39</v>
      </c>
    </row>
    <row r="32" customFormat="false" ht="12.75" hidden="false" customHeight="false" outlineLevel="0" collapsed="false">
      <c r="B32" s="0" t="s">
        <v>40</v>
      </c>
    </row>
    <row r="35" customFormat="false" ht="12.75" hidden="false" customHeight="false" outlineLevel="0" collapsed="false">
      <c r="A35" s="0" t="s">
        <v>41</v>
      </c>
      <c r="B35" s="19" t="s">
        <v>42</v>
      </c>
      <c r="F35" s="19" t="s">
        <v>43</v>
      </c>
      <c r="K35" s="0" t="s">
        <v>44</v>
      </c>
    </row>
  </sheetData>
  <mergeCells count="12">
    <mergeCell ref="B6:B9"/>
    <mergeCell ref="C6:I6"/>
    <mergeCell ref="J6:J9"/>
    <mergeCell ref="K6:K9"/>
    <mergeCell ref="L6:L9"/>
    <mergeCell ref="C7:C9"/>
    <mergeCell ref="D7:I7"/>
    <mergeCell ref="D8:D9"/>
    <mergeCell ref="E8:E9"/>
    <mergeCell ref="F8:F9"/>
    <mergeCell ref="G8:G9"/>
    <mergeCell ref="H8:I8"/>
  </mergeCells>
  <conditionalFormatting sqref="B6:B9">
    <cfRule type="expression" priority="2" aboveAverage="0" equalAverage="0" bottom="0" percent="0" rank="0" text="" dxfId="0">
      <formula>A1&lt;&gt;IV65000</formula>
    </cfRule>
  </conditionalFormatting>
  <conditionalFormatting sqref="C6:I6">
    <cfRule type="expression" priority="3" aboveAverage="0" equalAverage="0" bottom="0" percent="0" rank="0" text="" dxfId="1">
      <formula>A1&lt;&gt;IV65000</formula>
    </cfRule>
  </conditionalFormatting>
  <conditionalFormatting sqref="J6:J9">
    <cfRule type="expression" priority="4" aboveAverage="0" equalAverage="0" bottom="0" percent="0" rank="0" text="" dxfId="2">
      <formula>A1&lt;&gt;IV65000</formula>
    </cfRule>
  </conditionalFormatting>
  <conditionalFormatting sqref="K6:K9">
    <cfRule type="expression" priority="5" aboveAverage="0" equalAverage="0" bottom="0" percent="0" rank="0" text="" dxfId="3">
      <formula>A1&lt;&gt;IV65000</formula>
    </cfRule>
  </conditionalFormatting>
  <conditionalFormatting sqref="L6:L9">
    <cfRule type="expression" priority="6" aboveAverage="0" equalAverage="0" bottom="0" percent="0" rank="0" text="" dxfId="4">
      <formula>A1&lt;&gt;IV65000</formula>
    </cfRule>
  </conditionalFormatting>
  <conditionalFormatting sqref="C7:C9">
    <cfRule type="expression" priority="7" aboveAverage="0" equalAverage="0" bottom="0" percent="0" rank="0" text="" dxfId="5">
      <formula>A1&lt;&gt;IV65000</formula>
    </cfRule>
  </conditionalFormatting>
  <conditionalFormatting sqref="D7:I7">
    <cfRule type="expression" priority="8" aboveAverage="0" equalAverage="0" bottom="0" percent="0" rank="0" text="" dxfId="6">
      <formula>A1&lt;&gt;IV65000</formula>
    </cfRule>
  </conditionalFormatting>
  <conditionalFormatting sqref="D8:D9">
    <cfRule type="expression" priority="9" aboveAverage="0" equalAverage="0" bottom="0" percent="0" rank="0" text="" dxfId="7">
      <formula>A1&lt;&gt;IV65000</formula>
    </cfRule>
  </conditionalFormatting>
  <conditionalFormatting sqref="E8:E9">
    <cfRule type="expression" priority="10" aboveAverage="0" equalAverage="0" bottom="0" percent="0" rank="0" text="" dxfId="8">
      <formula>A1&lt;&gt;IV65000</formula>
    </cfRule>
  </conditionalFormatting>
  <conditionalFormatting sqref="F8:F9">
    <cfRule type="expression" priority="11" aboveAverage="0" equalAverage="0" bottom="0" percent="0" rank="0" text="" dxfId="9">
      <formula>A1&lt;&gt;IV65000</formula>
    </cfRule>
  </conditionalFormatting>
  <conditionalFormatting sqref="G8:G9">
    <cfRule type="expression" priority="12" aboveAverage="0" equalAverage="0" bottom="0" percent="0" rank="0" text="" dxfId="10">
      <formula>A1&lt;&gt;IV65000</formula>
    </cfRule>
  </conditionalFormatting>
  <conditionalFormatting sqref="H8:I8">
    <cfRule type="expression" priority="13" aboveAverage="0" equalAverage="0" bottom="0" percent="0" rank="0" text="" dxfId="11">
      <formula>A1&lt;&gt;IV65000</formula>
    </cfRule>
  </conditionalFormatting>
  <hyperlinks>
    <hyperlink ref="B35" r:id="rId1" display="CZSO Public database"/>
    <hyperlink ref="F35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44.13"/>
    <col collapsed="false" customWidth="true" hidden="false" outlineLevel="0" max="4" min="4" style="0" width="246.41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45</v>
      </c>
    </row>
    <row r="3" customFormat="false" ht="12.75" hidden="false" customHeight="false" outlineLevel="0" collapsed="false">
      <c r="B3" s="1" t="s">
        <v>46</v>
      </c>
    </row>
    <row r="4" customFormat="false" ht="12.75" hidden="false" customHeight="false" outlineLevel="0" collapsed="false">
      <c r="B4" s="0" t="s">
        <v>47</v>
      </c>
      <c r="C4" s="0" t="s">
        <v>48</v>
      </c>
      <c r="D4" s="0" t="s">
        <v>49</v>
      </c>
      <c r="E4" s="0" t="s">
        <v>50</v>
      </c>
    </row>
    <row r="5" customFormat="false" ht="12.75" hidden="false" customHeight="false" outlineLevel="0" collapsed="false">
      <c r="B5" s="20" t="n">
        <v>5971</v>
      </c>
      <c r="C5" s="21" t="s">
        <v>51</v>
      </c>
      <c r="D5" s="21" t="s">
        <v>52</v>
      </c>
      <c r="E5" s="21" t="s">
        <v>53</v>
      </c>
    </row>
    <row r="6" customFormat="false" ht="12.75" hidden="false" customHeight="false" outlineLevel="0" collapsed="false">
      <c r="B6" s="20" t="n">
        <v>5973</v>
      </c>
      <c r="C6" s="21" t="s">
        <v>54</v>
      </c>
      <c r="D6" s="21" t="s">
        <v>55</v>
      </c>
      <c r="E6" s="21" t="s">
        <v>53</v>
      </c>
    </row>
    <row r="10" customFormat="false" ht="12.75" hidden="false" customHeight="false" outlineLevel="0" collapsed="false">
      <c r="A10" s="0" t="s">
        <v>41</v>
      </c>
      <c r="B10" s="19" t="s">
        <v>56</v>
      </c>
      <c r="D10" s="19" t="s">
        <v>43</v>
      </c>
      <c r="F10" s="0" t="s">
        <v>44</v>
      </c>
    </row>
  </sheetData>
  <hyperlinks>
    <hyperlink ref="B10" r:id="rId1" display="CZSO Statistical metainformation system"/>
    <hyperlink ref="D1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5" min="4" style="0" width="51.28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45</v>
      </c>
    </row>
    <row r="3" customFormat="false" ht="12.75" hidden="false" customHeight="false" outlineLevel="0" collapsed="false">
      <c r="B3" s="1" t="s">
        <v>57</v>
      </c>
    </row>
    <row r="4" customFormat="false" ht="12.75" hidden="false" customHeight="false" outlineLevel="0" collapsed="false">
      <c r="B4" s="0" t="s">
        <v>58</v>
      </c>
      <c r="C4" s="0" t="s">
        <v>59</v>
      </c>
      <c r="D4" s="0" t="s">
        <v>48</v>
      </c>
      <c r="E4" s="0" t="s">
        <v>49</v>
      </c>
      <c r="F4" s="0" t="s">
        <v>50</v>
      </c>
    </row>
    <row r="5" customFormat="false" ht="12.75" hidden="false" customHeight="false" outlineLevel="0" collapsed="false">
      <c r="B5" s="20" t="n">
        <v>97</v>
      </c>
      <c r="C5" s="20"/>
      <c r="D5" s="21" t="s">
        <v>60</v>
      </c>
      <c r="E5" s="21" t="s">
        <v>60</v>
      </c>
      <c r="F5" s="21" t="s">
        <v>61</v>
      </c>
    </row>
    <row r="6" customFormat="false" ht="12.75" hidden="false" customHeight="false" outlineLevel="0" collapsed="false">
      <c r="B6" s="20" t="n">
        <v>97</v>
      </c>
      <c r="C6" s="20" t="s">
        <v>62</v>
      </c>
      <c r="D6" s="21" t="s">
        <v>4</v>
      </c>
      <c r="E6" s="21" t="s">
        <v>4</v>
      </c>
      <c r="F6" s="21" t="s">
        <v>61</v>
      </c>
    </row>
    <row r="7" customFormat="false" ht="12.75" hidden="false" customHeight="false" outlineLevel="0" collapsed="false">
      <c r="B7" s="1" t="s">
        <v>63</v>
      </c>
    </row>
    <row r="8" customFormat="false" ht="12.75" hidden="false" customHeight="false" outlineLevel="0" collapsed="false">
      <c r="B8" s="0" t="s">
        <v>58</v>
      </c>
      <c r="C8" s="0" t="s">
        <v>59</v>
      </c>
      <c r="D8" s="0" t="s">
        <v>48</v>
      </c>
      <c r="E8" s="0" t="s">
        <v>49</v>
      </c>
      <c r="F8" s="0" t="s">
        <v>50</v>
      </c>
    </row>
    <row r="9" customFormat="false" ht="12.75" hidden="false" customHeight="false" outlineLevel="0" collapsed="false">
      <c r="B9" s="20" t="n">
        <v>78</v>
      </c>
      <c r="C9" s="20"/>
      <c r="D9" s="21" t="s">
        <v>64</v>
      </c>
      <c r="E9" s="21" t="s">
        <v>64</v>
      </c>
      <c r="F9" s="21" t="s">
        <v>53</v>
      </c>
    </row>
    <row r="10" customFormat="false" ht="12.75" hidden="false" customHeight="false" outlineLevel="0" collapsed="false">
      <c r="B10" s="20" t="n">
        <v>78</v>
      </c>
      <c r="C10" s="20" t="s">
        <v>65</v>
      </c>
      <c r="D10" s="21" t="s">
        <v>66</v>
      </c>
      <c r="E10" s="21" t="s">
        <v>66</v>
      </c>
      <c r="F10" s="21" t="s">
        <v>53</v>
      </c>
    </row>
    <row r="11" customFormat="false" ht="12.75" hidden="false" customHeight="false" outlineLevel="0" collapsed="false">
      <c r="B11" s="20" t="n">
        <v>78</v>
      </c>
      <c r="C11" s="20" t="s">
        <v>67</v>
      </c>
      <c r="D11" s="21" t="s">
        <v>68</v>
      </c>
      <c r="E11" s="21" t="s">
        <v>68</v>
      </c>
      <c r="F11" s="21" t="s">
        <v>53</v>
      </c>
    </row>
    <row r="12" customFormat="false" ht="12.75" hidden="false" customHeight="false" outlineLevel="0" collapsed="false">
      <c r="B12" s="20" t="n">
        <v>78</v>
      </c>
      <c r="C12" s="20" t="s">
        <v>69</v>
      </c>
      <c r="D12" s="21" t="s">
        <v>70</v>
      </c>
      <c r="E12" s="21" t="s">
        <v>70</v>
      </c>
      <c r="F12" s="21" t="s">
        <v>53</v>
      </c>
    </row>
    <row r="13" customFormat="false" ht="12.75" hidden="false" customHeight="false" outlineLevel="0" collapsed="false">
      <c r="B13" s="1" t="s">
        <v>71</v>
      </c>
    </row>
    <row r="14" customFormat="false" ht="12.75" hidden="false" customHeight="false" outlineLevel="0" collapsed="false">
      <c r="B14" s="0" t="s">
        <v>58</v>
      </c>
      <c r="C14" s="0" t="s">
        <v>59</v>
      </c>
      <c r="D14" s="0" t="s">
        <v>48</v>
      </c>
      <c r="E14" s="0" t="s">
        <v>49</v>
      </c>
      <c r="F14" s="0" t="s">
        <v>50</v>
      </c>
    </row>
    <row r="15" customFormat="false" ht="12.75" hidden="false" customHeight="false" outlineLevel="0" collapsed="false">
      <c r="B15" s="20" t="n">
        <v>102</v>
      </c>
      <c r="C15" s="20"/>
      <c r="D15" s="21" t="s">
        <v>72</v>
      </c>
      <c r="E15" s="21" t="s">
        <v>72</v>
      </c>
      <c r="F15" s="21" t="s">
        <v>53</v>
      </c>
    </row>
    <row r="16" customFormat="false" ht="12.75" hidden="false" customHeight="false" outlineLevel="0" collapsed="false">
      <c r="B16" s="20" t="n">
        <v>102</v>
      </c>
      <c r="C16" s="20" t="s">
        <v>73</v>
      </c>
      <c r="D16" s="21" t="s">
        <v>74</v>
      </c>
      <c r="E16" s="21" t="s">
        <v>74</v>
      </c>
      <c r="F16" s="21" t="s">
        <v>53</v>
      </c>
    </row>
    <row r="17" customFormat="false" ht="12.75" hidden="false" customHeight="false" outlineLevel="0" collapsed="false">
      <c r="B17" s="20" t="n">
        <v>386</v>
      </c>
      <c r="C17" s="20"/>
      <c r="D17" s="21" t="s">
        <v>75</v>
      </c>
      <c r="E17" s="21" t="s">
        <v>75</v>
      </c>
      <c r="F17" s="21" t="s">
        <v>53</v>
      </c>
    </row>
    <row r="18" customFormat="false" ht="12.75" hidden="false" customHeight="false" outlineLevel="0" collapsed="false">
      <c r="B18" s="20" t="n">
        <v>386</v>
      </c>
      <c r="C18" s="20" t="s">
        <v>76</v>
      </c>
      <c r="D18" s="21" t="s">
        <v>77</v>
      </c>
      <c r="E18" s="21" t="s">
        <v>77</v>
      </c>
      <c r="F18" s="21" t="s">
        <v>53</v>
      </c>
    </row>
    <row r="19" customFormat="false" ht="12.75" hidden="false" customHeight="false" outlineLevel="0" collapsed="false">
      <c r="B19" s="20" t="n">
        <v>387</v>
      </c>
      <c r="C19" s="20"/>
      <c r="D19" s="21" t="s">
        <v>78</v>
      </c>
      <c r="E19" s="21" t="s">
        <v>78</v>
      </c>
      <c r="F19" s="21" t="s">
        <v>53</v>
      </c>
    </row>
    <row r="20" customFormat="false" ht="12.75" hidden="false" customHeight="false" outlineLevel="0" collapsed="false">
      <c r="B20" s="20" t="n">
        <v>387</v>
      </c>
      <c r="C20" s="20" t="s">
        <v>76</v>
      </c>
      <c r="D20" s="21" t="s">
        <v>79</v>
      </c>
      <c r="E20" s="21" t="s">
        <v>79</v>
      </c>
      <c r="F20" s="21" t="s">
        <v>53</v>
      </c>
    </row>
    <row r="21" customFormat="false" ht="12.75" hidden="false" customHeight="false" outlineLevel="0" collapsed="false">
      <c r="B21" s="20" t="n">
        <v>389</v>
      </c>
      <c r="C21" s="20"/>
      <c r="D21" s="21" t="s">
        <v>80</v>
      </c>
      <c r="E21" s="21" t="s">
        <v>80</v>
      </c>
      <c r="F21" s="21" t="s">
        <v>53</v>
      </c>
    </row>
    <row r="22" customFormat="false" ht="12.75" hidden="false" customHeight="false" outlineLevel="0" collapsed="false">
      <c r="B22" s="20" t="n">
        <v>389</v>
      </c>
      <c r="C22" s="20" t="s">
        <v>76</v>
      </c>
      <c r="D22" s="21" t="s">
        <v>81</v>
      </c>
      <c r="E22" s="21" t="s">
        <v>81</v>
      </c>
      <c r="F22" s="21" t="s">
        <v>53</v>
      </c>
    </row>
    <row r="23" customFormat="false" ht="12.75" hidden="false" customHeight="false" outlineLevel="0" collapsed="false">
      <c r="B23" s="20" t="n">
        <v>398</v>
      </c>
      <c r="C23" s="20"/>
      <c r="D23" s="21" t="s">
        <v>82</v>
      </c>
      <c r="E23" s="21" t="s">
        <v>82</v>
      </c>
      <c r="F23" s="21" t="s">
        <v>53</v>
      </c>
    </row>
    <row r="24" customFormat="false" ht="12.75" hidden="false" customHeight="false" outlineLevel="0" collapsed="false">
      <c r="B24" s="20" t="n">
        <v>398</v>
      </c>
      <c r="C24" s="20" t="s">
        <v>76</v>
      </c>
      <c r="D24" s="21" t="s">
        <v>83</v>
      </c>
      <c r="E24" s="21" t="s">
        <v>83</v>
      </c>
      <c r="F24" s="21" t="s">
        <v>53</v>
      </c>
    </row>
    <row r="25" customFormat="false" ht="12.75" hidden="false" customHeight="false" outlineLevel="0" collapsed="false">
      <c r="B25" s="20" t="n">
        <v>425</v>
      </c>
      <c r="C25" s="20"/>
      <c r="D25" s="21" t="s">
        <v>84</v>
      </c>
      <c r="E25" s="21" t="s">
        <v>84</v>
      </c>
      <c r="F25" s="21" t="s">
        <v>53</v>
      </c>
    </row>
    <row r="26" customFormat="false" ht="12.75" hidden="false" customHeight="false" outlineLevel="0" collapsed="false">
      <c r="B26" s="20" t="n">
        <v>425</v>
      </c>
      <c r="C26" s="20" t="s">
        <v>76</v>
      </c>
      <c r="D26" s="21" t="s">
        <v>85</v>
      </c>
      <c r="E26" s="21" t="s">
        <v>85</v>
      </c>
      <c r="F26" s="21" t="s">
        <v>53</v>
      </c>
    </row>
    <row r="27" customFormat="false" ht="12.75" hidden="false" customHeight="false" outlineLevel="0" collapsed="false">
      <c r="B27" s="20" t="n">
        <v>430</v>
      </c>
      <c r="C27" s="20"/>
      <c r="D27" s="21" t="s">
        <v>86</v>
      </c>
      <c r="E27" s="21" t="s">
        <v>86</v>
      </c>
      <c r="F27" s="21" t="s">
        <v>53</v>
      </c>
    </row>
    <row r="28" customFormat="false" ht="12.75" hidden="false" customHeight="false" outlineLevel="0" collapsed="false">
      <c r="B28" s="20" t="n">
        <v>430</v>
      </c>
      <c r="C28" s="20" t="s">
        <v>87</v>
      </c>
      <c r="D28" s="21" t="s">
        <v>88</v>
      </c>
      <c r="E28" s="21" t="s">
        <v>88</v>
      </c>
      <c r="F28" s="21" t="s">
        <v>53</v>
      </c>
    </row>
    <row r="29" customFormat="false" ht="12.75" hidden="false" customHeight="false" outlineLevel="0" collapsed="false">
      <c r="B29" s="20" t="n">
        <v>7503</v>
      </c>
      <c r="C29" s="20"/>
      <c r="D29" s="21" t="s">
        <v>89</v>
      </c>
      <c r="E29" s="21" t="s">
        <v>89</v>
      </c>
      <c r="F29" s="21" t="s">
        <v>53</v>
      </c>
    </row>
    <row r="30" customFormat="false" ht="12.75" hidden="false" customHeight="false" outlineLevel="0" collapsed="false">
      <c r="B30" s="20" t="n">
        <v>7503</v>
      </c>
      <c r="C30" s="20" t="s">
        <v>90</v>
      </c>
      <c r="D30" s="21" t="s">
        <v>91</v>
      </c>
      <c r="E30" s="21" t="s">
        <v>91</v>
      </c>
      <c r="F30" s="21" t="s">
        <v>53</v>
      </c>
    </row>
    <row r="31" customFormat="false" ht="12.75" hidden="false" customHeight="false" outlineLevel="0" collapsed="false">
      <c r="B31" s="20" t="n">
        <v>7605</v>
      </c>
      <c r="C31" s="20"/>
      <c r="D31" s="21" t="s">
        <v>92</v>
      </c>
      <c r="E31" s="21" t="s">
        <v>92</v>
      </c>
      <c r="F31" s="21" t="s">
        <v>53</v>
      </c>
    </row>
    <row r="32" customFormat="false" ht="12.75" hidden="false" customHeight="false" outlineLevel="0" collapsed="false">
      <c r="B32" s="20" t="n">
        <v>7605</v>
      </c>
      <c r="C32" s="20" t="s">
        <v>93</v>
      </c>
      <c r="D32" s="21" t="s">
        <v>94</v>
      </c>
      <c r="E32" s="21" t="s">
        <v>94</v>
      </c>
      <c r="F32" s="21" t="s">
        <v>53</v>
      </c>
    </row>
    <row r="33" customFormat="false" ht="12.75" hidden="false" customHeight="false" outlineLevel="0" collapsed="false">
      <c r="B33" s="20" t="n">
        <v>7635</v>
      </c>
      <c r="C33" s="20"/>
      <c r="D33" s="21" t="s">
        <v>95</v>
      </c>
      <c r="E33" s="21" t="s">
        <v>95</v>
      </c>
      <c r="F33" s="21" t="s">
        <v>53</v>
      </c>
    </row>
    <row r="34" customFormat="false" ht="12.75" hidden="false" customHeight="false" outlineLevel="0" collapsed="false">
      <c r="B34" s="20" t="n">
        <v>7635</v>
      </c>
      <c r="C34" s="20" t="s">
        <v>96</v>
      </c>
      <c r="D34" s="21" t="s">
        <v>97</v>
      </c>
      <c r="E34" s="21" t="s">
        <v>97</v>
      </c>
      <c r="F34" s="21" t="s">
        <v>53</v>
      </c>
    </row>
    <row r="35" customFormat="false" ht="12.75" hidden="false" customHeight="false" outlineLevel="0" collapsed="false">
      <c r="B35" s="20" t="n">
        <v>7700</v>
      </c>
      <c r="C35" s="20"/>
      <c r="D35" s="21" t="s">
        <v>98</v>
      </c>
      <c r="E35" s="21" t="s">
        <v>98</v>
      </c>
      <c r="F35" s="21" t="s">
        <v>53</v>
      </c>
    </row>
    <row r="36" customFormat="false" ht="12.75" hidden="false" customHeight="false" outlineLevel="0" collapsed="false">
      <c r="B36" s="20" t="n">
        <v>7700</v>
      </c>
      <c r="C36" s="20" t="s">
        <v>99</v>
      </c>
      <c r="D36" s="21" t="s">
        <v>100</v>
      </c>
      <c r="E36" s="21" t="s">
        <v>101</v>
      </c>
      <c r="F36" s="21" t="s">
        <v>53</v>
      </c>
    </row>
    <row r="40" customFormat="false" ht="12.75" hidden="false" customHeight="false" outlineLevel="0" collapsed="false">
      <c r="A40" s="0" t="s">
        <v>41</v>
      </c>
      <c r="B40" s="19" t="s">
        <v>56</v>
      </c>
      <c r="D40" s="19" t="s">
        <v>43</v>
      </c>
      <c r="F40" s="0" t="s">
        <v>44</v>
      </c>
    </row>
  </sheetData>
  <hyperlinks>
    <hyperlink ref="B40" r:id="rId1" display="CZSO Statistical metainformation system"/>
    <hyperlink ref="D4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6:15Z</dcterms:created>
  <dc:creator>Apache POI</dc:creator>
  <dc:description/>
  <dc:language>en-US</dc:language>
  <cp:lastModifiedBy>Vratislav Novák</cp:lastModifiedBy>
  <dcterms:modified xsi:type="dcterms:W3CDTF">2020-06-29T12:56:22Z</dcterms:modified>
  <cp:revision>0</cp:revision>
  <dc:subject/>
  <dc:title/>
</cp:coreProperties>
</file>