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50">
  <si>
    <t xml:space="preserve">Data from CZSO Public database</t>
  </si>
  <si>
    <t xml:space="preserve">Average gross monthly wages of employees by CZ-NACE section [1]</t>
  </si>
  <si>
    <t xml:space="preserve">Persons (full-time equivalent)</t>
  </si>
  <si>
    <t xml:space="preserve">Territory: </t>
  </si>
  <si>
    <t xml:space="preserve">Czech Republic</t>
  </si>
  <si>
    <t xml:space="preserve">Period</t>
  </si>
  <si>
    <t xml:space="preserve">Czech Republic,
total</t>
  </si>
  <si>
    <t xml:space="preserve">CZ-NACE section</t>
  </si>
  <si>
    <t xml:space="preserve">(CZK)</t>
  </si>
  <si>
    <t xml:space="preserve">index CPPY=100 (%)</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0</t>
  </si>
  <si>
    <t xml:space="preserve">.</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 [2]</t>
  </si>
  <si>
    <t xml:space="preserve">Code: MZDDUSHV01-R/3</t>
  </si>
  <si>
    <t xml:space="preserve">[1] Data based on quarterly survey</t>
  </si>
  <si>
    <t xml:space="preserve">[2] Preliminary data</t>
  </si>
  <si>
    <t xml:space="preserve">Source:</t>
  </si>
  <si>
    <t xml:space="preserve">CZSO Public database</t>
  </si>
  <si>
    <t xml:space="preserve">Conditions for use of CZSO data</t>
  </si>
  <si>
    <t xml:space="preserve">Generated 29/06/2020 14:55</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gross wage per employee</t>
  </si>
  <si>
    <t xml:space="preserve">Průměrná hrubá mzda představuje podíl mezd bez ostatních osobních nákladů připadající na jednoho zaměstnance.</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0200</t>
  </si>
  <si>
    <t xml:space="preserve">Czech Koruna</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Specification of denominator of a ratio, structure</t>
  </si>
  <si>
    <t xml:space="preserve">APX</t>
  </si>
  <si>
    <t xml:space="preserve">Average registered number of employees (full time equivalent)</t>
  </si>
  <si>
    <t xml:space="preserve">Basic period</t>
  </si>
  <si>
    <t xml:space="preserve">7</t>
  </si>
  <si>
    <t xml:space="preserve">monthly level</t>
  </si>
  <si>
    <t xml:space="preserve">T</t>
  </si>
  <si>
    <t xml:space="preserve">from beginning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2"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MZD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38.2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13219</v>
      </c>
      <c r="D9" s="11" t="s">
        <v>29</v>
      </c>
      <c r="E9" s="10" t="n">
        <v>10456</v>
      </c>
      <c r="F9" s="11" t="s">
        <v>29</v>
      </c>
      <c r="G9" s="10" t="n">
        <v>16553</v>
      </c>
      <c r="H9" s="11" t="s">
        <v>29</v>
      </c>
      <c r="I9" s="10" t="n">
        <v>12845</v>
      </c>
      <c r="J9" s="11" t="s">
        <v>29</v>
      </c>
      <c r="K9" s="10" t="n">
        <v>18468</v>
      </c>
      <c r="L9" s="11" t="s">
        <v>29</v>
      </c>
      <c r="M9" s="10" t="n">
        <v>13235</v>
      </c>
      <c r="N9" s="11" t="s">
        <v>29</v>
      </c>
      <c r="O9" s="10" t="n">
        <v>12623</v>
      </c>
      <c r="P9" s="11" t="s">
        <v>29</v>
      </c>
      <c r="Q9" s="10" t="n">
        <v>12568</v>
      </c>
      <c r="R9" s="11" t="s">
        <v>29</v>
      </c>
      <c r="S9" s="10" t="n">
        <v>13368</v>
      </c>
      <c r="T9" s="11" t="s">
        <v>29</v>
      </c>
      <c r="U9" s="10" t="n">
        <v>7526</v>
      </c>
      <c r="V9" s="11" t="s">
        <v>29</v>
      </c>
      <c r="W9" s="10" t="n">
        <v>22086</v>
      </c>
      <c r="X9" s="11" t="s">
        <v>29</v>
      </c>
      <c r="Y9" s="10" t="n">
        <v>25125</v>
      </c>
      <c r="Z9" s="11" t="s">
        <v>29</v>
      </c>
      <c r="AA9" s="10" t="n">
        <v>12380</v>
      </c>
      <c r="AB9" s="11" t="s">
        <v>29</v>
      </c>
      <c r="AC9" s="10" t="n">
        <v>16000</v>
      </c>
      <c r="AD9" s="11" t="s">
        <v>29</v>
      </c>
      <c r="AE9" s="10" t="n">
        <v>10465</v>
      </c>
      <c r="AF9" s="11" t="s">
        <v>29</v>
      </c>
      <c r="AG9" s="10" t="n">
        <v>15472</v>
      </c>
      <c r="AH9" s="11" t="s">
        <v>29</v>
      </c>
      <c r="AI9" s="10" t="n">
        <v>12207</v>
      </c>
      <c r="AJ9" s="11" t="s">
        <v>29</v>
      </c>
      <c r="AK9" s="10" t="n">
        <v>11969</v>
      </c>
      <c r="AL9" s="11" t="s">
        <v>29</v>
      </c>
      <c r="AM9" s="10" t="n">
        <v>11407</v>
      </c>
      <c r="AN9" s="11" t="s">
        <v>29</v>
      </c>
      <c r="AO9" s="10" t="n">
        <v>11145</v>
      </c>
      <c r="AP9" s="12" t="s">
        <v>29</v>
      </c>
    </row>
    <row r="10" customFormat="false" ht="12.75" hidden="false" customHeight="false" outlineLevel="0" collapsed="false">
      <c r="B10" s="9" t="s">
        <v>30</v>
      </c>
      <c r="C10" s="10" t="n">
        <v>14378</v>
      </c>
      <c r="D10" s="13" t="n">
        <v>108.8</v>
      </c>
      <c r="E10" s="10" t="n">
        <v>11447</v>
      </c>
      <c r="F10" s="13" t="n">
        <v>109.5</v>
      </c>
      <c r="G10" s="10" t="n">
        <v>17743</v>
      </c>
      <c r="H10" s="13" t="n">
        <v>107.2</v>
      </c>
      <c r="I10" s="10" t="n">
        <v>13761</v>
      </c>
      <c r="J10" s="13" t="n">
        <v>107.1</v>
      </c>
      <c r="K10" s="10" t="n">
        <v>19833</v>
      </c>
      <c r="L10" s="13" t="n">
        <v>107.4</v>
      </c>
      <c r="M10" s="10" t="n">
        <v>14071</v>
      </c>
      <c r="N10" s="13" t="n">
        <v>106.3</v>
      </c>
      <c r="O10" s="10" t="n">
        <v>13537</v>
      </c>
      <c r="P10" s="13" t="n">
        <v>107.2</v>
      </c>
      <c r="Q10" s="10" t="n">
        <v>13708</v>
      </c>
      <c r="R10" s="13" t="n">
        <v>109.1</v>
      </c>
      <c r="S10" s="10" t="n">
        <v>14299</v>
      </c>
      <c r="T10" s="13" t="n">
        <v>107</v>
      </c>
      <c r="U10" s="10" t="n">
        <v>8665</v>
      </c>
      <c r="V10" s="13" t="n">
        <v>115.1</v>
      </c>
      <c r="W10" s="10" t="n">
        <v>25438</v>
      </c>
      <c r="X10" s="13" t="n">
        <v>115.2</v>
      </c>
      <c r="Y10" s="10" t="n">
        <v>28649</v>
      </c>
      <c r="Z10" s="13" t="n">
        <v>114</v>
      </c>
      <c r="AA10" s="10" t="n">
        <v>13695</v>
      </c>
      <c r="AB10" s="13" t="n">
        <v>110.6</v>
      </c>
      <c r="AC10" s="10" t="n">
        <v>17369</v>
      </c>
      <c r="AD10" s="13" t="n">
        <v>108.6</v>
      </c>
      <c r="AE10" s="10" t="n">
        <v>11302</v>
      </c>
      <c r="AF10" s="13" t="n">
        <v>108</v>
      </c>
      <c r="AG10" s="10" t="n">
        <v>16855</v>
      </c>
      <c r="AH10" s="13" t="n">
        <v>108.9</v>
      </c>
      <c r="AI10" s="10" t="n">
        <v>13473</v>
      </c>
      <c r="AJ10" s="13" t="n">
        <v>110.4</v>
      </c>
      <c r="AK10" s="10" t="n">
        <v>13444</v>
      </c>
      <c r="AL10" s="13" t="n">
        <v>112.3</v>
      </c>
      <c r="AM10" s="10" t="n">
        <v>12888</v>
      </c>
      <c r="AN10" s="13" t="n">
        <v>113</v>
      </c>
      <c r="AO10" s="10" t="n">
        <v>12096</v>
      </c>
      <c r="AP10" s="14" t="n">
        <v>108.5</v>
      </c>
    </row>
    <row r="11" customFormat="false" ht="12.75" hidden="false" customHeight="false" outlineLevel="0" collapsed="false">
      <c r="B11" s="9" t="s">
        <v>31</v>
      </c>
      <c r="C11" s="10" t="n">
        <v>15524</v>
      </c>
      <c r="D11" s="13" t="n">
        <v>108</v>
      </c>
      <c r="E11" s="10" t="n">
        <v>11813</v>
      </c>
      <c r="F11" s="13" t="n">
        <v>103.2</v>
      </c>
      <c r="G11" s="10" t="n">
        <v>18749</v>
      </c>
      <c r="H11" s="13" t="n">
        <v>105.7</v>
      </c>
      <c r="I11" s="10" t="n">
        <v>14659</v>
      </c>
      <c r="J11" s="13" t="n">
        <v>106.5</v>
      </c>
      <c r="K11" s="10" t="n">
        <v>21675</v>
      </c>
      <c r="L11" s="13" t="n">
        <v>109.3</v>
      </c>
      <c r="M11" s="10" t="n">
        <v>15144</v>
      </c>
      <c r="N11" s="13" t="n">
        <v>107.6</v>
      </c>
      <c r="O11" s="10" t="n">
        <v>14212</v>
      </c>
      <c r="P11" s="13" t="n">
        <v>105</v>
      </c>
      <c r="Q11" s="10" t="n">
        <v>14776</v>
      </c>
      <c r="R11" s="13" t="n">
        <v>107.8</v>
      </c>
      <c r="S11" s="10" t="n">
        <v>15417</v>
      </c>
      <c r="T11" s="13" t="n">
        <v>107.8</v>
      </c>
      <c r="U11" s="10" t="n">
        <v>9586</v>
      </c>
      <c r="V11" s="13" t="n">
        <v>110.6</v>
      </c>
      <c r="W11" s="10" t="n">
        <v>27396</v>
      </c>
      <c r="X11" s="13" t="n">
        <v>107.7</v>
      </c>
      <c r="Y11" s="10" t="n">
        <v>31283</v>
      </c>
      <c r="Z11" s="13" t="n">
        <v>109.2</v>
      </c>
      <c r="AA11" s="10" t="n">
        <v>15565</v>
      </c>
      <c r="AB11" s="13" t="n">
        <v>113.7</v>
      </c>
      <c r="AC11" s="10" t="n">
        <v>19594</v>
      </c>
      <c r="AD11" s="13" t="n">
        <v>112.8</v>
      </c>
      <c r="AE11" s="10" t="n">
        <v>12127</v>
      </c>
      <c r="AF11" s="13" t="n">
        <v>107.3</v>
      </c>
      <c r="AG11" s="10" t="n">
        <v>18461</v>
      </c>
      <c r="AH11" s="13" t="n">
        <v>109.5</v>
      </c>
      <c r="AI11" s="10" t="n">
        <v>14779</v>
      </c>
      <c r="AJ11" s="13" t="n">
        <v>109.7</v>
      </c>
      <c r="AK11" s="10" t="n">
        <v>15173</v>
      </c>
      <c r="AL11" s="13" t="n">
        <v>112.9</v>
      </c>
      <c r="AM11" s="10" t="n">
        <v>13212</v>
      </c>
      <c r="AN11" s="13" t="n">
        <v>102.5</v>
      </c>
      <c r="AO11" s="10" t="n">
        <v>13230</v>
      </c>
      <c r="AP11" s="14" t="n">
        <v>109.4</v>
      </c>
    </row>
    <row r="12" customFormat="false" ht="12.75" hidden="false" customHeight="false" outlineLevel="0" collapsed="false">
      <c r="B12" s="9" t="s">
        <v>32</v>
      </c>
      <c r="C12" s="10" t="n">
        <v>16430</v>
      </c>
      <c r="D12" s="13" t="n">
        <v>105.8</v>
      </c>
      <c r="E12" s="10" t="n">
        <v>12188</v>
      </c>
      <c r="F12" s="13" t="n">
        <v>103.2</v>
      </c>
      <c r="G12" s="10" t="n">
        <v>19688</v>
      </c>
      <c r="H12" s="13" t="n">
        <v>105</v>
      </c>
      <c r="I12" s="10" t="n">
        <v>15411</v>
      </c>
      <c r="J12" s="13" t="n">
        <v>105.1</v>
      </c>
      <c r="K12" s="10" t="n">
        <v>23084</v>
      </c>
      <c r="L12" s="13" t="n">
        <v>106.5</v>
      </c>
      <c r="M12" s="10" t="n">
        <v>15788</v>
      </c>
      <c r="N12" s="13" t="n">
        <v>104.3</v>
      </c>
      <c r="O12" s="10" t="n">
        <v>15202</v>
      </c>
      <c r="P12" s="13" t="n">
        <v>107</v>
      </c>
      <c r="Q12" s="10" t="n">
        <v>15380</v>
      </c>
      <c r="R12" s="13" t="n">
        <v>104.1</v>
      </c>
      <c r="S12" s="10" t="n">
        <v>16261</v>
      </c>
      <c r="T12" s="13" t="n">
        <v>105.5</v>
      </c>
      <c r="U12" s="10" t="n">
        <v>9825</v>
      </c>
      <c r="V12" s="13" t="n">
        <v>102.5</v>
      </c>
      <c r="W12" s="10" t="n">
        <v>29466</v>
      </c>
      <c r="X12" s="13" t="n">
        <v>107.6</v>
      </c>
      <c r="Y12" s="10" t="n">
        <v>32878</v>
      </c>
      <c r="Z12" s="13" t="n">
        <v>105.1</v>
      </c>
      <c r="AA12" s="10" t="n">
        <v>16293</v>
      </c>
      <c r="AB12" s="13" t="n">
        <v>104.7</v>
      </c>
      <c r="AC12" s="10" t="n">
        <v>20723</v>
      </c>
      <c r="AD12" s="13" t="n">
        <v>105.8</v>
      </c>
      <c r="AE12" s="10" t="n">
        <v>12203</v>
      </c>
      <c r="AF12" s="13" t="n">
        <v>100.6</v>
      </c>
      <c r="AG12" s="10" t="n">
        <v>19859</v>
      </c>
      <c r="AH12" s="13" t="n">
        <v>107.6</v>
      </c>
      <c r="AI12" s="10" t="n">
        <v>16539</v>
      </c>
      <c r="AJ12" s="13" t="n">
        <v>111.9</v>
      </c>
      <c r="AK12" s="10" t="n">
        <v>16465</v>
      </c>
      <c r="AL12" s="13" t="n">
        <v>108.5</v>
      </c>
      <c r="AM12" s="10" t="n">
        <v>14246</v>
      </c>
      <c r="AN12" s="13" t="n">
        <v>107.8</v>
      </c>
      <c r="AO12" s="10" t="n">
        <v>14079</v>
      </c>
      <c r="AP12" s="14" t="n">
        <v>106.4</v>
      </c>
    </row>
    <row r="13" customFormat="false" ht="12.75" hidden="false" customHeight="false" outlineLevel="0" collapsed="false">
      <c r="B13" s="9" t="s">
        <v>33</v>
      </c>
      <c r="C13" s="10" t="n">
        <v>17466</v>
      </c>
      <c r="D13" s="13" t="n">
        <v>106.3</v>
      </c>
      <c r="E13" s="10" t="n">
        <v>13243</v>
      </c>
      <c r="F13" s="13" t="n">
        <v>108.7</v>
      </c>
      <c r="G13" s="10" t="n">
        <v>21122</v>
      </c>
      <c r="H13" s="13" t="n">
        <v>107.3</v>
      </c>
      <c r="I13" s="10" t="n">
        <v>16584</v>
      </c>
      <c r="J13" s="13" t="n">
        <v>107.6</v>
      </c>
      <c r="K13" s="10" t="n">
        <v>24725</v>
      </c>
      <c r="L13" s="13" t="n">
        <v>107.1</v>
      </c>
      <c r="M13" s="10" t="n">
        <v>16775</v>
      </c>
      <c r="N13" s="13" t="n">
        <v>106.3</v>
      </c>
      <c r="O13" s="10" t="n">
        <v>16278</v>
      </c>
      <c r="P13" s="13" t="n">
        <v>107.1</v>
      </c>
      <c r="Q13" s="10" t="n">
        <v>16301</v>
      </c>
      <c r="R13" s="13" t="n">
        <v>106</v>
      </c>
      <c r="S13" s="10" t="n">
        <v>17350</v>
      </c>
      <c r="T13" s="13" t="n">
        <v>106.7</v>
      </c>
      <c r="U13" s="10" t="n">
        <v>10182</v>
      </c>
      <c r="V13" s="13" t="n">
        <v>103.6</v>
      </c>
      <c r="W13" s="10" t="n">
        <v>31317</v>
      </c>
      <c r="X13" s="13" t="n">
        <v>106.3</v>
      </c>
      <c r="Y13" s="10" t="n">
        <v>35232</v>
      </c>
      <c r="Z13" s="13" t="n">
        <v>107.2</v>
      </c>
      <c r="AA13" s="10" t="n">
        <v>17436</v>
      </c>
      <c r="AB13" s="13" t="n">
        <v>107</v>
      </c>
      <c r="AC13" s="10" t="n">
        <v>21812</v>
      </c>
      <c r="AD13" s="13" t="n">
        <v>105.3</v>
      </c>
      <c r="AE13" s="10" t="n">
        <v>12968</v>
      </c>
      <c r="AF13" s="13" t="n">
        <v>106.3</v>
      </c>
      <c r="AG13" s="10" t="n">
        <v>20858</v>
      </c>
      <c r="AH13" s="13" t="n">
        <v>105</v>
      </c>
      <c r="AI13" s="10" t="n">
        <v>17748</v>
      </c>
      <c r="AJ13" s="13" t="n">
        <v>107.3</v>
      </c>
      <c r="AK13" s="10" t="n">
        <v>16882</v>
      </c>
      <c r="AL13" s="13" t="n">
        <v>102.5</v>
      </c>
      <c r="AM13" s="10" t="n">
        <v>15075</v>
      </c>
      <c r="AN13" s="13" t="n">
        <v>105.8</v>
      </c>
      <c r="AO13" s="10" t="n">
        <v>14800</v>
      </c>
      <c r="AP13" s="14" t="n">
        <v>105.1</v>
      </c>
    </row>
    <row r="14" customFormat="false" ht="12.75" hidden="false" customHeight="false" outlineLevel="0" collapsed="false">
      <c r="B14" s="9" t="s">
        <v>34</v>
      </c>
      <c r="C14" s="10" t="n">
        <v>18344</v>
      </c>
      <c r="D14" s="13" t="n">
        <v>105</v>
      </c>
      <c r="E14" s="10" t="n">
        <v>13961</v>
      </c>
      <c r="F14" s="13" t="n">
        <v>105.4</v>
      </c>
      <c r="G14" s="10" t="n">
        <v>22679</v>
      </c>
      <c r="H14" s="13" t="n">
        <v>107.4</v>
      </c>
      <c r="I14" s="10" t="n">
        <v>17362</v>
      </c>
      <c r="J14" s="13" t="n">
        <v>104.7</v>
      </c>
      <c r="K14" s="10" t="n">
        <v>26594</v>
      </c>
      <c r="L14" s="13" t="n">
        <v>107.6</v>
      </c>
      <c r="M14" s="10" t="n">
        <v>17703</v>
      </c>
      <c r="N14" s="13" t="n">
        <v>105.5</v>
      </c>
      <c r="O14" s="10" t="n">
        <v>16808</v>
      </c>
      <c r="P14" s="13" t="n">
        <v>103.3</v>
      </c>
      <c r="Q14" s="10" t="n">
        <v>17057</v>
      </c>
      <c r="R14" s="13" t="n">
        <v>104.6</v>
      </c>
      <c r="S14" s="10" t="n">
        <v>18189</v>
      </c>
      <c r="T14" s="13" t="n">
        <v>104.8</v>
      </c>
      <c r="U14" s="10" t="n">
        <v>10638</v>
      </c>
      <c r="V14" s="13" t="n">
        <v>104.5</v>
      </c>
      <c r="W14" s="10" t="n">
        <v>33420</v>
      </c>
      <c r="X14" s="13" t="n">
        <v>106.7</v>
      </c>
      <c r="Y14" s="10" t="n">
        <v>37298</v>
      </c>
      <c r="Z14" s="13" t="n">
        <v>105.9</v>
      </c>
      <c r="AA14" s="10" t="n">
        <v>17878</v>
      </c>
      <c r="AB14" s="13" t="n">
        <v>102.5</v>
      </c>
      <c r="AC14" s="10" t="n">
        <v>23485</v>
      </c>
      <c r="AD14" s="13" t="n">
        <v>107.7</v>
      </c>
      <c r="AE14" s="10" t="n">
        <v>13515</v>
      </c>
      <c r="AF14" s="13" t="n">
        <v>104.2</v>
      </c>
      <c r="AG14" s="10" t="n">
        <v>22244</v>
      </c>
      <c r="AH14" s="13" t="n">
        <v>106.6</v>
      </c>
      <c r="AI14" s="10" t="n">
        <v>18787</v>
      </c>
      <c r="AJ14" s="13" t="n">
        <v>105.9</v>
      </c>
      <c r="AK14" s="10" t="n">
        <v>17610</v>
      </c>
      <c r="AL14" s="13" t="n">
        <v>104.3</v>
      </c>
      <c r="AM14" s="10" t="n">
        <v>16070</v>
      </c>
      <c r="AN14" s="13" t="n">
        <v>106.6</v>
      </c>
      <c r="AO14" s="10" t="n">
        <v>15450</v>
      </c>
      <c r="AP14" s="14" t="n">
        <v>104.4</v>
      </c>
    </row>
    <row r="15" customFormat="false" ht="12.75" hidden="false" customHeight="false" outlineLevel="0" collapsed="false">
      <c r="B15" s="9" t="s">
        <v>35</v>
      </c>
      <c r="C15" s="10" t="n">
        <v>19546</v>
      </c>
      <c r="D15" s="13" t="n">
        <v>106.6</v>
      </c>
      <c r="E15" s="10" t="n">
        <v>14838</v>
      </c>
      <c r="F15" s="13" t="n">
        <v>106.3</v>
      </c>
      <c r="G15" s="10" t="n">
        <v>24047</v>
      </c>
      <c r="H15" s="13" t="n">
        <v>106</v>
      </c>
      <c r="I15" s="10" t="n">
        <v>18490</v>
      </c>
      <c r="J15" s="13" t="n">
        <v>106.5</v>
      </c>
      <c r="K15" s="10" t="n">
        <v>29179</v>
      </c>
      <c r="L15" s="13" t="n">
        <v>109.7</v>
      </c>
      <c r="M15" s="10" t="n">
        <v>18749</v>
      </c>
      <c r="N15" s="13" t="n">
        <v>105.9</v>
      </c>
      <c r="O15" s="10" t="n">
        <v>17885</v>
      </c>
      <c r="P15" s="13" t="n">
        <v>106.4</v>
      </c>
      <c r="Q15" s="10" t="n">
        <v>18237</v>
      </c>
      <c r="R15" s="13" t="n">
        <v>106.9</v>
      </c>
      <c r="S15" s="10" t="n">
        <v>19262</v>
      </c>
      <c r="T15" s="13" t="n">
        <v>105.9</v>
      </c>
      <c r="U15" s="10" t="n">
        <v>11676</v>
      </c>
      <c r="V15" s="13" t="n">
        <v>109.8</v>
      </c>
      <c r="W15" s="10" t="n">
        <v>35811</v>
      </c>
      <c r="X15" s="13" t="n">
        <v>107.2</v>
      </c>
      <c r="Y15" s="10" t="n">
        <v>40020</v>
      </c>
      <c r="Z15" s="13" t="n">
        <v>107.3</v>
      </c>
      <c r="AA15" s="10" t="n">
        <v>19260</v>
      </c>
      <c r="AB15" s="13" t="n">
        <v>107.7</v>
      </c>
      <c r="AC15" s="10" t="n">
        <v>24676</v>
      </c>
      <c r="AD15" s="13" t="n">
        <v>105.1</v>
      </c>
      <c r="AE15" s="10" t="n">
        <v>14477</v>
      </c>
      <c r="AF15" s="13" t="n">
        <v>107.1</v>
      </c>
      <c r="AG15" s="10" t="n">
        <v>23292</v>
      </c>
      <c r="AH15" s="13" t="n">
        <v>104.7</v>
      </c>
      <c r="AI15" s="10" t="n">
        <v>20040</v>
      </c>
      <c r="AJ15" s="13" t="n">
        <v>106.7</v>
      </c>
      <c r="AK15" s="10" t="n">
        <v>19044</v>
      </c>
      <c r="AL15" s="13" t="n">
        <v>108.1</v>
      </c>
      <c r="AM15" s="10" t="n">
        <v>16826</v>
      </c>
      <c r="AN15" s="13" t="n">
        <v>104.7</v>
      </c>
      <c r="AO15" s="10" t="n">
        <v>16497</v>
      </c>
      <c r="AP15" s="14" t="n">
        <v>106.8</v>
      </c>
    </row>
    <row r="16" customFormat="false" ht="12.75" hidden="false" customHeight="false" outlineLevel="0" collapsed="false">
      <c r="B16" s="9" t="s">
        <v>36</v>
      </c>
      <c r="C16" s="10" t="n">
        <v>20957</v>
      </c>
      <c r="D16" s="13" t="n">
        <v>107.2</v>
      </c>
      <c r="E16" s="10" t="n">
        <v>16193.7990965683</v>
      </c>
      <c r="F16" s="13" t="n">
        <v>109.1</v>
      </c>
      <c r="G16" s="10" t="n">
        <v>25714.056534662</v>
      </c>
      <c r="H16" s="13" t="n">
        <v>106.9</v>
      </c>
      <c r="I16" s="10" t="n">
        <v>19851.8005745605</v>
      </c>
      <c r="J16" s="13" t="n">
        <v>107.4</v>
      </c>
      <c r="K16" s="10" t="n">
        <v>31156.560376937</v>
      </c>
      <c r="L16" s="13" t="n">
        <v>106.8</v>
      </c>
      <c r="M16" s="10" t="n">
        <v>19750.8899853833</v>
      </c>
      <c r="N16" s="13" t="n">
        <v>105.3</v>
      </c>
      <c r="O16" s="10" t="n">
        <v>19036.1927593</v>
      </c>
      <c r="P16" s="13" t="n">
        <v>106.4</v>
      </c>
      <c r="Q16" s="10" t="n">
        <v>19820.6276719222</v>
      </c>
      <c r="R16" s="13" t="n">
        <v>108.7</v>
      </c>
      <c r="S16" s="10" t="n">
        <v>20663.1416915102</v>
      </c>
      <c r="T16" s="13" t="n">
        <v>107.3</v>
      </c>
      <c r="U16" s="10" t="n">
        <v>12379.7049541754</v>
      </c>
      <c r="V16" s="13" t="n">
        <v>106</v>
      </c>
      <c r="W16" s="10" t="n">
        <v>38170.6829461907</v>
      </c>
      <c r="X16" s="13" t="n">
        <v>106.6</v>
      </c>
      <c r="Y16" s="10" t="n">
        <v>42351.3928855713</v>
      </c>
      <c r="Z16" s="13" t="n">
        <v>105.8</v>
      </c>
      <c r="AA16" s="10" t="n">
        <v>20708.7427686191</v>
      </c>
      <c r="AB16" s="13" t="n">
        <v>107.5</v>
      </c>
      <c r="AC16" s="10" t="n">
        <v>26923.4281274314</v>
      </c>
      <c r="AD16" s="13" t="n">
        <v>109.1</v>
      </c>
      <c r="AE16" s="10" t="n">
        <v>15252.6168110055</v>
      </c>
      <c r="AF16" s="13" t="n">
        <v>105.4</v>
      </c>
      <c r="AG16" s="10" t="n">
        <v>25040.342979698</v>
      </c>
      <c r="AH16" s="13" t="n">
        <v>107.5</v>
      </c>
      <c r="AI16" s="10" t="n">
        <v>21251.2878011744</v>
      </c>
      <c r="AJ16" s="13" t="n">
        <v>106</v>
      </c>
      <c r="AK16" s="10" t="n">
        <v>20169.2087330754</v>
      </c>
      <c r="AL16" s="13" t="n">
        <v>105.9</v>
      </c>
      <c r="AM16" s="10" t="n">
        <v>17906.9463115401</v>
      </c>
      <c r="AN16" s="13" t="n">
        <v>106.4</v>
      </c>
      <c r="AO16" s="10" t="n">
        <v>17611.196927397</v>
      </c>
      <c r="AP16" s="14" t="n">
        <v>106.8</v>
      </c>
    </row>
    <row r="17" customFormat="false" ht="12.75" hidden="false" customHeight="false" outlineLevel="0" collapsed="false">
      <c r="B17" s="9" t="s">
        <v>37</v>
      </c>
      <c r="C17" s="10" t="n">
        <v>22592</v>
      </c>
      <c r="D17" s="13" t="n">
        <v>107.8</v>
      </c>
      <c r="E17" s="10" t="n">
        <v>17765.2795236308</v>
      </c>
      <c r="F17" s="13" t="n">
        <v>109.7</v>
      </c>
      <c r="G17" s="10" t="n">
        <v>29270.5585203345</v>
      </c>
      <c r="H17" s="13" t="n">
        <v>113.8</v>
      </c>
      <c r="I17" s="10" t="n">
        <v>21564.1857775087</v>
      </c>
      <c r="J17" s="13" t="n">
        <v>108.6</v>
      </c>
      <c r="K17" s="10" t="n">
        <v>35420.3824038625</v>
      </c>
      <c r="L17" s="13" t="n">
        <v>113.7</v>
      </c>
      <c r="M17" s="10" t="n">
        <v>21461.0374948215</v>
      </c>
      <c r="N17" s="13" t="n">
        <v>108.7</v>
      </c>
      <c r="O17" s="10" t="n">
        <v>20947.5290311997</v>
      </c>
      <c r="P17" s="13" t="n">
        <v>110</v>
      </c>
      <c r="Q17" s="10" t="n">
        <v>21340.5410564797</v>
      </c>
      <c r="R17" s="13" t="n">
        <v>107.7</v>
      </c>
      <c r="S17" s="10" t="n">
        <v>22369.0038123226</v>
      </c>
      <c r="T17" s="13" t="n">
        <v>108.3</v>
      </c>
      <c r="U17" s="10" t="n">
        <v>12474.3242012527</v>
      </c>
      <c r="V17" s="13" t="n">
        <v>100.8</v>
      </c>
      <c r="W17" s="10" t="n">
        <v>41800.2111963192</v>
      </c>
      <c r="X17" s="13" t="n">
        <v>109.5</v>
      </c>
      <c r="Y17" s="10" t="n">
        <v>45654.9305583941</v>
      </c>
      <c r="Z17" s="13" t="n">
        <v>107.8</v>
      </c>
      <c r="AA17" s="10" t="n">
        <v>20808.0315328576</v>
      </c>
      <c r="AB17" s="13" t="n">
        <v>100.5</v>
      </c>
      <c r="AC17" s="10" t="n">
        <v>30244.3508788205</v>
      </c>
      <c r="AD17" s="13" t="n">
        <v>112.3</v>
      </c>
      <c r="AE17" s="10" t="n">
        <v>15521.0944370115</v>
      </c>
      <c r="AF17" s="13" t="n">
        <v>101.8</v>
      </c>
      <c r="AG17" s="10" t="n">
        <v>26208.7536791743</v>
      </c>
      <c r="AH17" s="13" t="n">
        <v>104.7</v>
      </c>
      <c r="AI17" s="10" t="n">
        <v>22118.5877740234</v>
      </c>
      <c r="AJ17" s="13" t="n">
        <v>104.1</v>
      </c>
      <c r="AK17" s="10" t="n">
        <v>21176.9858064442</v>
      </c>
      <c r="AL17" s="13" t="n">
        <v>105</v>
      </c>
      <c r="AM17" s="10" t="n">
        <v>18796.7881628279</v>
      </c>
      <c r="AN17" s="13" t="n">
        <v>105</v>
      </c>
      <c r="AO17" s="10" t="n">
        <v>17989.8485655613</v>
      </c>
      <c r="AP17" s="14" t="n">
        <v>102.2</v>
      </c>
    </row>
    <row r="18" customFormat="false" ht="12.75" hidden="false" customHeight="false" outlineLevel="0" collapsed="false">
      <c r="B18" s="9" t="s">
        <v>38</v>
      </c>
      <c r="C18" s="10" t="n">
        <v>23344</v>
      </c>
      <c r="D18" s="13" t="n">
        <v>103.3</v>
      </c>
      <c r="E18" s="10" t="n">
        <v>17643.5555890694</v>
      </c>
      <c r="F18" s="13" t="n">
        <v>99.3</v>
      </c>
      <c r="G18" s="10" t="n">
        <v>28311.8967632461</v>
      </c>
      <c r="H18" s="13" t="n">
        <v>96.7</v>
      </c>
      <c r="I18" s="10" t="n">
        <v>21968.2739020024</v>
      </c>
      <c r="J18" s="13" t="n">
        <v>101.9</v>
      </c>
      <c r="K18" s="10" t="n">
        <v>39435.6665352011</v>
      </c>
      <c r="L18" s="13" t="n">
        <v>111.3</v>
      </c>
      <c r="M18" s="10" t="n">
        <v>22049.3956978935</v>
      </c>
      <c r="N18" s="13" t="n">
        <v>102.7</v>
      </c>
      <c r="O18" s="10" t="n">
        <v>22022.3449644681</v>
      </c>
      <c r="P18" s="13" t="n">
        <v>105.1</v>
      </c>
      <c r="Q18" s="10" t="n">
        <v>21357.9022998368</v>
      </c>
      <c r="R18" s="13" t="n">
        <v>100.1</v>
      </c>
      <c r="S18" s="10" t="n">
        <v>23000.0014709363</v>
      </c>
      <c r="T18" s="13" t="n">
        <v>102.8</v>
      </c>
      <c r="U18" s="10" t="n">
        <v>12329.7660293546</v>
      </c>
      <c r="V18" s="13" t="n">
        <v>98.8</v>
      </c>
      <c r="W18" s="10" t="n">
        <v>43083.5184567201</v>
      </c>
      <c r="X18" s="13" t="n">
        <v>103.1</v>
      </c>
      <c r="Y18" s="10" t="n">
        <v>46123.88428162</v>
      </c>
      <c r="Z18" s="13" t="n">
        <v>101</v>
      </c>
      <c r="AA18" s="10" t="n">
        <v>20715.3678776529</v>
      </c>
      <c r="AB18" s="13" t="n">
        <v>99.6</v>
      </c>
      <c r="AC18" s="10" t="n">
        <v>31789.0192543152</v>
      </c>
      <c r="AD18" s="13" t="n">
        <v>105.1</v>
      </c>
      <c r="AE18" s="10" t="n">
        <v>15927.3056925334</v>
      </c>
      <c r="AF18" s="13" t="n">
        <v>102.6</v>
      </c>
      <c r="AG18" s="10" t="n">
        <v>27045.4191412451</v>
      </c>
      <c r="AH18" s="13" t="n">
        <v>103.2</v>
      </c>
      <c r="AI18" s="10" t="n">
        <v>23429.1002223072</v>
      </c>
      <c r="AJ18" s="13" t="n">
        <v>105.9</v>
      </c>
      <c r="AK18" s="10" t="n">
        <v>23031.9230744053</v>
      </c>
      <c r="AL18" s="13" t="n">
        <v>108.8</v>
      </c>
      <c r="AM18" s="10" t="n">
        <v>19433.7994315425</v>
      </c>
      <c r="AN18" s="13" t="n">
        <v>103.4</v>
      </c>
      <c r="AO18" s="10" t="n">
        <v>18339.9298151149</v>
      </c>
      <c r="AP18" s="14" t="n">
        <v>101.9</v>
      </c>
    </row>
    <row r="19" customFormat="false" ht="12.75" hidden="false" customHeight="false" outlineLevel="0" collapsed="false">
      <c r="B19" s="9" t="s">
        <v>39</v>
      </c>
      <c r="C19" s="10" t="n">
        <v>23864</v>
      </c>
      <c r="D19" s="13" t="n">
        <v>102.2</v>
      </c>
      <c r="E19" s="10" t="n">
        <v>18465</v>
      </c>
      <c r="F19" s="13" t="n">
        <v>104.7</v>
      </c>
      <c r="G19" s="10" t="n">
        <v>30270</v>
      </c>
      <c r="H19" s="13" t="n">
        <v>106.9</v>
      </c>
      <c r="I19" s="10" t="n">
        <v>22982</v>
      </c>
      <c r="J19" s="13" t="n">
        <v>104.6</v>
      </c>
      <c r="K19" s="10" t="n">
        <v>40299</v>
      </c>
      <c r="L19" s="13" t="n">
        <v>102.2</v>
      </c>
      <c r="M19" s="10" t="n">
        <v>23059</v>
      </c>
      <c r="N19" s="13" t="n">
        <v>104.6</v>
      </c>
      <c r="O19" s="10" t="n">
        <v>22284</v>
      </c>
      <c r="P19" s="13" t="n">
        <v>101.2</v>
      </c>
      <c r="Q19" s="10" t="n">
        <v>22040</v>
      </c>
      <c r="R19" s="13" t="n">
        <v>103.2</v>
      </c>
      <c r="S19" s="10" t="n">
        <v>23064</v>
      </c>
      <c r="T19" s="13" t="n">
        <v>100.3</v>
      </c>
      <c r="U19" s="10" t="n">
        <v>13204</v>
      </c>
      <c r="V19" s="13" t="n">
        <v>107.1</v>
      </c>
      <c r="W19" s="10" t="n">
        <v>43793</v>
      </c>
      <c r="X19" s="13" t="n">
        <v>101.6</v>
      </c>
      <c r="Y19" s="10" t="n">
        <v>46188</v>
      </c>
      <c r="Z19" s="13" t="n">
        <v>100.1</v>
      </c>
      <c r="AA19" s="10" t="n">
        <v>21346</v>
      </c>
      <c r="AB19" s="13" t="n">
        <v>103</v>
      </c>
      <c r="AC19" s="10" t="n">
        <v>31603</v>
      </c>
      <c r="AD19" s="13" t="n">
        <v>99.4</v>
      </c>
      <c r="AE19" s="10" t="n">
        <v>15953</v>
      </c>
      <c r="AF19" s="13" t="n">
        <v>100.2</v>
      </c>
      <c r="AG19" s="10" t="n">
        <v>26939</v>
      </c>
      <c r="AH19" s="13" t="n">
        <v>99.6</v>
      </c>
      <c r="AI19" s="10" t="n">
        <v>23033</v>
      </c>
      <c r="AJ19" s="13" t="n">
        <v>98.3</v>
      </c>
      <c r="AK19" s="10" t="n">
        <v>23595</v>
      </c>
      <c r="AL19" s="13" t="n">
        <v>102.4</v>
      </c>
      <c r="AM19" s="10" t="n">
        <v>19831</v>
      </c>
      <c r="AN19" s="13" t="n">
        <v>102</v>
      </c>
      <c r="AO19" s="10" t="n">
        <v>18357</v>
      </c>
      <c r="AP19" s="14" t="n">
        <v>100.1</v>
      </c>
    </row>
    <row r="20" customFormat="false" ht="12.75" hidden="false" customHeight="false" outlineLevel="0" collapsed="false">
      <c r="B20" s="9" t="s">
        <v>40</v>
      </c>
      <c r="C20" s="10" t="n">
        <v>24455</v>
      </c>
      <c r="D20" s="13" t="n">
        <v>102.5</v>
      </c>
      <c r="E20" s="10" t="n">
        <v>19003</v>
      </c>
      <c r="F20" s="13" t="n">
        <v>102.9</v>
      </c>
      <c r="G20" s="10" t="n">
        <v>31531</v>
      </c>
      <c r="H20" s="13" t="n">
        <v>104.2</v>
      </c>
      <c r="I20" s="10" t="n">
        <v>23781</v>
      </c>
      <c r="J20" s="13" t="n">
        <v>103.5</v>
      </c>
      <c r="K20" s="10" t="n">
        <v>40203</v>
      </c>
      <c r="L20" s="13" t="n">
        <v>99.8</v>
      </c>
      <c r="M20" s="10" t="n">
        <v>23166</v>
      </c>
      <c r="N20" s="13" t="n">
        <v>100.5</v>
      </c>
      <c r="O20" s="10" t="n">
        <v>22797</v>
      </c>
      <c r="P20" s="13" t="n">
        <v>102.3</v>
      </c>
      <c r="Q20" s="10" t="n">
        <v>22814</v>
      </c>
      <c r="R20" s="13" t="n">
        <v>103.5</v>
      </c>
      <c r="S20" s="10" t="n">
        <v>23064</v>
      </c>
      <c r="T20" s="13" t="n">
        <v>100</v>
      </c>
      <c r="U20" s="10" t="n">
        <v>13133</v>
      </c>
      <c r="V20" s="13" t="n">
        <v>99.5</v>
      </c>
      <c r="W20" s="10" t="n">
        <v>45336</v>
      </c>
      <c r="X20" s="13" t="n">
        <v>103.5</v>
      </c>
      <c r="Y20" s="10" t="n">
        <v>47663</v>
      </c>
      <c r="Z20" s="13" t="n">
        <v>103.2</v>
      </c>
      <c r="AA20" s="10" t="n">
        <v>22346</v>
      </c>
      <c r="AB20" s="13" t="n">
        <v>104.7</v>
      </c>
      <c r="AC20" s="10" t="n">
        <v>32384</v>
      </c>
      <c r="AD20" s="13" t="n">
        <v>102.5</v>
      </c>
      <c r="AE20" s="10" t="n">
        <v>16551</v>
      </c>
      <c r="AF20" s="13" t="n">
        <v>103.7</v>
      </c>
      <c r="AG20" s="10" t="n">
        <v>26328</v>
      </c>
      <c r="AH20" s="13" t="n">
        <v>97.7</v>
      </c>
      <c r="AI20" s="10" t="n">
        <v>23775</v>
      </c>
      <c r="AJ20" s="13" t="n">
        <v>103.2</v>
      </c>
      <c r="AK20" s="10" t="n">
        <v>24681</v>
      </c>
      <c r="AL20" s="13" t="n">
        <v>104.6</v>
      </c>
      <c r="AM20" s="10" t="n">
        <v>19861</v>
      </c>
      <c r="AN20" s="13" t="n">
        <v>100.2</v>
      </c>
      <c r="AO20" s="10" t="n">
        <v>19217</v>
      </c>
      <c r="AP20" s="14" t="n">
        <v>104.7</v>
      </c>
    </row>
    <row r="21" customFormat="false" ht="12.75" hidden="false" customHeight="false" outlineLevel="0" collapsed="false">
      <c r="B21" s="9" t="s">
        <v>41</v>
      </c>
      <c r="C21" s="10" t="n">
        <v>25067</v>
      </c>
      <c r="D21" s="13" t="n">
        <v>102.5</v>
      </c>
      <c r="E21" s="10" t="n">
        <v>19854</v>
      </c>
      <c r="F21" s="13" t="n">
        <v>104.5</v>
      </c>
      <c r="G21" s="10" t="n">
        <v>32529</v>
      </c>
      <c r="H21" s="13" t="n">
        <v>103.2</v>
      </c>
      <c r="I21" s="10" t="n">
        <v>24472</v>
      </c>
      <c r="J21" s="13" t="n">
        <v>102.9</v>
      </c>
      <c r="K21" s="10" t="n">
        <v>42662</v>
      </c>
      <c r="L21" s="13" t="n">
        <v>106.1</v>
      </c>
      <c r="M21" s="10" t="n">
        <v>23724</v>
      </c>
      <c r="N21" s="13" t="n">
        <v>102.4</v>
      </c>
      <c r="O21" s="10" t="n">
        <v>22860</v>
      </c>
      <c r="P21" s="13" t="n">
        <v>100.3</v>
      </c>
      <c r="Q21" s="10" t="n">
        <v>23329</v>
      </c>
      <c r="R21" s="13" t="n">
        <v>102.3</v>
      </c>
      <c r="S21" s="10" t="n">
        <v>23293</v>
      </c>
      <c r="T21" s="13" t="n">
        <v>101</v>
      </c>
      <c r="U21" s="10" t="n">
        <v>13257</v>
      </c>
      <c r="V21" s="13" t="n">
        <v>100.9</v>
      </c>
      <c r="W21" s="10" t="n">
        <v>46652</v>
      </c>
      <c r="X21" s="13" t="n">
        <v>102.9</v>
      </c>
      <c r="Y21" s="10" t="n">
        <v>50807</v>
      </c>
      <c r="Z21" s="13" t="n">
        <v>106.6</v>
      </c>
      <c r="AA21" s="10" t="n">
        <v>22566</v>
      </c>
      <c r="AB21" s="13" t="n">
        <v>101</v>
      </c>
      <c r="AC21" s="10" t="n">
        <v>32825</v>
      </c>
      <c r="AD21" s="13" t="n">
        <v>101.4</v>
      </c>
      <c r="AE21" s="10" t="n">
        <v>17044</v>
      </c>
      <c r="AF21" s="13" t="n">
        <v>103</v>
      </c>
      <c r="AG21" s="10" t="n">
        <v>26711</v>
      </c>
      <c r="AH21" s="13" t="n">
        <v>101.5</v>
      </c>
      <c r="AI21" s="10" t="n">
        <v>24403</v>
      </c>
      <c r="AJ21" s="13" t="n">
        <v>102.6</v>
      </c>
      <c r="AK21" s="10" t="n">
        <v>25080</v>
      </c>
      <c r="AL21" s="13" t="n">
        <v>101.6</v>
      </c>
      <c r="AM21" s="10" t="n">
        <v>20813</v>
      </c>
      <c r="AN21" s="13" t="n">
        <v>104.8</v>
      </c>
      <c r="AO21" s="10" t="n">
        <v>19373</v>
      </c>
      <c r="AP21" s="14" t="n">
        <v>100.8</v>
      </c>
    </row>
    <row r="22" customFormat="false" ht="12.75" hidden="false" customHeight="false" outlineLevel="0" collapsed="false">
      <c r="B22" s="9" t="s">
        <v>42</v>
      </c>
      <c r="C22" s="10" t="n">
        <v>25035</v>
      </c>
      <c r="D22" s="13" t="n">
        <v>99.9</v>
      </c>
      <c r="E22" s="10" t="n">
        <v>20545</v>
      </c>
      <c r="F22" s="13" t="n">
        <v>103.5</v>
      </c>
      <c r="G22" s="10" t="n">
        <v>31442</v>
      </c>
      <c r="H22" s="13" t="n">
        <v>96.7</v>
      </c>
      <c r="I22" s="10" t="n">
        <v>24796</v>
      </c>
      <c r="J22" s="13" t="n">
        <v>101.3</v>
      </c>
      <c r="K22" s="10" t="n">
        <v>40764</v>
      </c>
      <c r="L22" s="13" t="n">
        <v>95.6</v>
      </c>
      <c r="M22" s="10" t="n">
        <v>23622</v>
      </c>
      <c r="N22" s="13" t="n">
        <v>99.6</v>
      </c>
      <c r="O22" s="10" t="n">
        <v>22388</v>
      </c>
      <c r="P22" s="13" t="n">
        <v>97.9</v>
      </c>
      <c r="Q22" s="10" t="n">
        <v>23133</v>
      </c>
      <c r="R22" s="13" t="n">
        <v>99.2</v>
      </c>
      <c r="S22" s="10" t="n">
        <v>23415</v>
      </c>
      <c r="T22" s="13" t="n">
        <v>100.5</v>
      </c>
      <c r="U22" s="10" t="n">
        <v>13736</v>
      </c>
      <c r="V22" s="13" t="n">
        <v>103.6</v>
      </c>
      <c r="W22" s="10" t="n">
        <v>46158</v>
      </c>
      <c r="X22" s="13" t="n">
        <v>98.9</v>
      </c>
      <c r="Y22" s="10" t="n">
        <v>46321</v>
      </c>
      <c r="Z22" s="13" t="n">
        <v>91.2</v>
      </c>
      <c r="AA22" s="10" t="n">
        <v>22157</v>
      </c>
      <c r="AB22" s="13" t="n">
        <v>98.2</v>
      </c>
      <c r="AC22" s="10" t="n">
        <v>31833</v>
      </c>
      <c r="AD22" s="13" t="n">
        <v>97</v>
      </c>
      <c r="AE22" s="10" t="n">
        <v>16837</v>
      </c>
      <c r="AF22" s="13" t="n">
        <v>98.8</v>
      </c>
      <c r="AG22" s="10" t="n">
        <v>26753</v>
      </c>
      <c r="AH22" s="13" t="n">
        <v>100.2</v>
      </c>
      <c r="AI22" s="10" t="n">
        <v>24829</v>
      </c>
      <c r="AJ22" s="13" t="n">
        <v>101.7</v>
      </c>
      <c r="AK22" s="10" t="n">
        <v>25134</v>
      </c>
      <c r="AL22" s="13" t="n">
        <v>100.2</v>
      </c>
      <c r="AM22" s="10" t="n">
        <v>20513</v>
      </c>
      <c r="AN22" s="13" t="n">
        <v>98.6</v>
      </c>
      <c r="AO22" s="10" t="n">
        <v>19862</v>
      </c>
      <c r="AP22" s="14" t="n">
        <v>102.5</v>
      </c>
    </row>
    <row r="23" customFormat="false" ht="12.75" hidden="false" customHeight="false" outlineLevel="0" collapsed="false">
      <c r="B23" s="9" t="s">
        <v>43</v>
      </c>
      <c r="C23" s="10" t="n">
        <v>25768</v>
      </c>
      <c r="D23" s="13" t="n">
        <v>102.9</v>
      </c>
      <c r="E23" s="10" t="n">
        <v>21320</v>
      </c>
      <c r="F23" s="13" t="n">
        <v>103.8</v>
      </c>
      <c r="G23" s="10" t="n">
        <v>31299</v>
      </c>
      <c r="H23" s="13" t="n">
        <v>99.5</v>
      </c>
      <c r="I23" s="10" t="n">
        <v>25710</v>
      </c>
      <c r="J23" s="13" t="n">
        <v>103.7</v>
      </c>
      <c r="K23" s="10" t="n">
        <v>41100</v>
      </c>
      <c r="L23" s="13" t="n">
        <v>100.8</v>
      </c>
      <c r="M23" s="10" t="n">
        <v>24250</v>
      </c>
      <c r="N23" s="13" t="n">
        <v>102.7</v>
      </c>
      <c r="O23" s="10" t="n">
        <v>22967</v>
      </c>
      <c r="P23" s="13" t="n">
        <v>102.6</v>
      </c>
      <c r="Q23" s="10" t="n">
        <v>23900</v>
      </c>
      <c r="R23" s="13" t="n">
        <v>103.3</v>
      </c>
      <c r="S23" s="10" t="n">
        <v>23879</v>
      </c>
      <c r="T23" s="13" t="n">
        <v>102</v>
      </c>
      <c r="U23" s="10" t="n">
        <v>13971</v>
      </c>
      <c r="V23" s="13" t="n">
        <v>101.7</v>
      </c>
      <c r="W23" s="10" t="n">
        <v>47872</v>
      </c>
      <c r="X23" s="13" t="n">
        <v>103.7</v>
      </c>
      <c r="Y23" s="10" t="n">
        <v>48263</v>
      </c>
      <c r="Z23" s="13" t="n">
        <v>104.2</v>
      </c>
      <c r="AA23" s="10" t="n">
        <v>22764</v>
      </c>
      <c r="AB23" s="13" t="n">
        <v>102.7</v>
      </c>
      <c r="AC23" s="10" t="n">
        <v>32564</v>
      </c>
      <c r="AD23" s="13" t="n">
        <v>102.3</v>
      </c>
      <c r="AE23" s="10" t="n">
        <v>17202</v>
      </c>
      <c r="AF23" s="13" t="n">
        <v>102.2</v>
      </c>
      <c r="AG23" s="10" t="n">
        <v>27584</v>
      </c>
      <c r="AH23" s="13" t="n">
        <v>103.1</v>
      </c>
      <c r="AI23" s="10" t="n">
        <v>25271</v>
      </c>
      <c r="AJ23" s="13" t="n">
        <v>101.8</v>
      </c>
      <c r="AK23" s="10" t="n">
        <v>25774</v>
      </c>
      <c r="AL23" s="13" t="n">
        <v>102.5</v>
      </c>
      <c r="AM23" s="10" t="n">
        <v>21306</v>
      </c>
      <c r="AN23" s="13" t="n">
        <v>103.9</v>
      </c>
      <c r="AO23" s="10" t="n">
        <v>20293</v>
      </c>
      <c r="AP23" s="14" t="n">
        <v>102.2</v>
      </c>
    </row>
    <row r="24" customFormat="false" ht="12.75" hidden="false" customHeight="false" outlineLevel="0" collapsed="false">
      <c r="B24" s="9" t="s">
        <v>44</v>
      </c>
      <c r="C24" s="10" t="n">
        <v>26591</v>
      </c>
      <c r="D24" s="13" t="n">
        <v>103.2</v>
      </c>
      <c r="E24" s="10" t="n">
        <v>21668</v>
      </c>
      <c r="F24" s="13" t="n">
        <v>101.6</v>
      </c>
      <c r="G24" s="10" t="n">
        <v>31800</v>
      </c>
      <c r="H24" s="13" t="n">
        <v>101.6</v>
      </c>
      <c r="I24" s="10" t="n">
        <v>26457</v>
      </c>
      <c r="J24" s="13" t="n">
        <v>102.9</v>
      </c>
      <c r="K24" s="10" t="n">
        <v>40449</v>
      </c>
      <c r="L24" s="13" t="n">
        <v>98.4</v>
      </c>
      <c r="M24" s="10" t="n">
        <v>24768</v>
      </c>
      <c r="N24" s="13" t="n">
        <v>102.1</v>
      </c>
      <c r="O24" s="10" t="n">
        <v>23979</v>
      </c>
      <c r="P24" s="13" t="n">
        <v>104.4</v>
      </c>
      <c r="Q24" s="10" t="n">
        <v>24911</v>
      </c>
      <c r="R24" s="13" t="n">
        <v>104.2</v>
      </c>
      <c r="S24" s="10" t="n">
        <v>24657</v>
      </c>
      <c r="T24" s="13" t="n">
        <v>103.3</v>
      </c>
      <c r="U24" s="10" t="n">
        <v>14845</v>
      </c>
      <c r="V24" s="13" t="n">
        <v>106.3</v>
      </c>
      <c r="W24" s="10" t="n">
        <v>49003</v>
      </c>
      <c r="X24" s="13" t="n">
        <v>102.4</v>
      </c>
      <c r="Y24" s="10" t="n">
        <v>48729</v>
      </c>
      <c r="Z24" s="13" t="n">
        <v>101</v>
      </c>
      <c r="AA24" s="10" t="n">
        <v>23564</v>
      </c>
      <c r="AB24" s="13" t="n">
        <v>103.5</v>
      </c>
      <c r="AC24" s="10" t="n">
        <v>33891</v>
      </c>
      <c r="AD24" s="13" t="n">
        <v>104.1</v>
      </c>
      <c r="AE24" s="10" t="n">
        <v>17579</v>
      </c>
      <c r="AF24" s="13" t="n">
        <v>102.2</v>
      </c>
      <c r="AG24" s="10" t="n">
        <v>28869</v>
      </c>
      <c r="AH24" s="13" t="n">
        <v>104.7</v>
      </c>
      <c r="AI24" s="10" t="n">
        <v>25728</v>
      </c>
      <c r="AJ24" s="13" t="n">
        <v>101.8</v>
      </c>
      <c r="AK24" s="10" t="n">
        <v>26971</v>
      </c>
      <c r="AL24" s="13" t="n">
        <v>104.6</v>
      </c>
      <c r="AM24" s="10" t="n">
        <v>22051</v>
      </c>
      <c r="AN24" s="13" t="n">
        <v>103.5</v>
      </c>
      <c r="AO24" s="10" t="n">
        <v>20801</v>
      </c>
      <c r="AP24" s="14" t="n">
        <v>102.5</v>
      </c>
    </row>
    <row r="25" customFormat="false" ht="12.75" hidden="false" customHeight="false" outlineLevel="0" collapsed="false">
      <c r="B25" s="9" t="s">
        <v>45</v>
      </c>
      <c r="C25" s="10" t="n">
        <v>27764</v>
      </c>
      <c r="D25" s="13" t="n">
        <v>104.4</v>
      </c>
      <c r="E25" s="10" t="n">
        <v>22634</v>
      </c>
      <c r="F25" s="13" t="n">
        <v>104.5</v>
      </c>
      <c r="G25" s="10" t="n">
        <v>31602</v>
      </c>
      <c r="H25" s="13" t="n">
        <v>99.4</v>
      </c>
      <c r="I25" s="10" t="n">
        <v>27676</v>
      </c>
      <c r="J25" s="13" t="n">
        <v>104.6</v>
      </c>
      <c r="K25" s="10" t="n">
        <v>41432</v>
      </c>
      <c r="L25" s="13" t="n">
        <v>102.4</v>
      </c>
      <c r="M25" s="10" t="n">
        <v>25394</v>
      </c>
      <c r="N25" s="13" t="n">
        <v>102.5</v>
      </c>
      <c r="O25" s="10" t="n">
        <v>24944</v>
      </c>
      <c r="P25" s="13" t="n">
        <v>104</v>
      </c>
      <c r="Q25" s="10" t="n">
        <v>26097</v>
      </c>
      <c r="R25" s="13" t="n">
        <v>104.8</v>
      </c>
      <c r="S25" s="10" t="n">
        <v>25822</v>
      </c>
      <c r="T25" s="13" t="n">
        <v>104.7</v>
      </c>
      <c r="U25" s="10" t="n">
        <v>15701</v>
      </c>
      <c r="V25" s="13" t="n">
        <v>105.8</v>
      </c>
      <c r="W25" s="10" t="n">
        <v>50146</v>
      </c>
      <c r="X25" s="13" t="n">
        <v>102.3</v>
      </c>
      <c r="Y25" s="10" t="n">
        <v>50103</v>
      </c>
      <c r="Z25" s="13" t="n">
        <v>102.8</v>
      </c>
      <c r="AA25" s="10" t="n">
        <v>24524</v>
      </c>
      <c r="AB25" s="13" t="n">
        <v>104.1</v>
      </c>
      <c r="AC25" s="10" t="n">
        <v>34863</v>
      </c>
      <c r="AD25" s="13" t="n">
        <v>102.9</v>
      </c>
      <c r="AE25" s="10" t="n">
        <v>18586</v>
      </c>
      <c r="AF25" s="13" t="n">
        <v>105.7</v>
      </c>
      <c r="AG25" s="10" t="n">
        <v>30488</v>
      </c>
      <c r="AH25" s="13" t="n">
        <v>105.6</v>
      </c>
      <c r="AI25" s="10" t="n">
        <v>26711</v>
      </c>
      <c r="AJ25" s="13" t="n">
        <v>103.8</v>
      </c>
      <c r="AK25" s="10" t="n">
        <v>28289</v>
      </c>
      <c r="AL25" s="13" t="n">
        <v>104.9</v>
      </c>
      <c r="AM25" s="10" t="n">
        <v>23522</v>
      </c>
      <c r="AN25" s="13" t="n">
        <v>106.7</v>
      </c>
      <c r="AO25" s="10" t="n">
        <v>21467</v>
      </c>
      <c r="AP25" s="14" t="n">
        <v>103.2</v>
      </c>
    </row>
    <row r="26" customFormat="false" ht="12.75" hidden="false" customHeight="false" outlineLevel="0" collapsed="false">
      <c r="B26" s="9" t="s">
        <v>46</v>
      </c>
      <c r="C26" s="10" t="n">
        <v>29638</v>
      </c>
      <c r="D26" s="13" t="n">
        <v>106.8</v>
      </c>
      <c r="E26" s="10" t="n">
        <v>23831</v>
      </c>
      <c r="F26" s="13" t="n">
        <v>105.3</v>
      </c>
      <c r="G26" s="10" t="n">
        <v>33483</v>
      </c>
      <c r="H26" s="13" t="n">
        <v>106</v>
      </c>
      <c r="I26" s="10" t="n">
        <v>29585</v>
      </c>
      <c r="J26" s="13" t="n">
        <v>106.9</v>
      </c>
      <c r="K26" s="10" t="n">
        <v>43595</v>
      </c>
      <c r="L26" s="13" t="n">
        <v>105.2</v>
      </c>
      <c r="M26" s="10" t="n">
        <v>26941</v>
      </c>
      <c r="N26" s="13" t="n">
        <v>106.1</v>
      </c>
      <c r="O26" s="10" t="n">
        <v>25995</v>
      </c>
      <c r="P26" s="13" t="n">
        <v>104.2</v>
      </c>
      <c r="Q26" s="10" t="n">
        <v>28040</v>
      </c>
      <c r="R26" s="13" t="n">
        <v>107.4</v>
      </c>
      <c r="S26" s="10" t="n">
        <v>27438</v>
      </c>
      <c r="T26" s="13" t="n">
        <v>106.3</v>
      </c>
      <c r="U26" s="10" t="n">
        <v>17480</v>
      </c>
      <c r="V26" s="13" t="n">
        <v>111.3</v>
      </c>
      <c r="W26" s="10" t="n">
        <v>52814</v>
      </c>
      <c r="X26" s="13" t="n">
        <v>105.3</v>
      </c>
      <c r="Y26" s="10" t="n">
        <v>52051</v>
      </c>
      <c r="Z26" s="13" t="n">
        <v>103.9</v>
      </c>
      <c r="AA26" s="10" t="n">
        <v>26038</v>
      </c>
      <c r="AB26" s="13" t="n">
        <v>106.2</v>
      </c>
      <c r="AC26" s="10" t="n">
        <v>36864</v>
      </c>
      <c r="AD26" s="13" t="n">
        <v>105.7</v>
      </c>
      <c r="AE26" s="10" t="n">
        <v>19571</v>
      </c>
      <c r="AF26" s="13" t="n">
        <v>105.3</v>
      </c>
      <c r="AG26" s="10" t="n">
        <v>32982</v>
      </c>
      <c r="AH26" s="13" t="n">
        <v>108.2</v>
      </c>
      <c r="AI26" s="10" t="n">
        <v>28386</v>
      </c>
      <c r="AJ26" s="13" t="n">
        <v>106.3</v>
      </c>
      <c r="AK26" s="10" t="n">
        <v>30931</v>
      </c>
      <c r="AL26" s="13" t="n">
        <v>109.3</v>
      </c>
      <c r="AM26" s="10" t="n">
        <v>25533</v>
      </c>
      <c r="AN26" s="13" t="n">
        <v>108.5</v>
      </c>
      <c r="AO26" s="10" t="n">
        <v>22422</v>
      </c>
      <c r="AP26" s="14" t="n">
        <v>104.4</v>
      </c>
    </row>
    <row r="27" customFormat="false" ht="12.75" hidden="false" customHeight="false" outlineLevel="0" collapsed="false">
      <c r="B27" s="9" t="s">
        <v>47</v>
      </c>
      <c r="C27" s="10" t="n">
        <v>32051</v>
      </c>
      <c r="D27" s="13" t="n">
        <v>108.1</v>
      </c>
      <c r="E27" s="10" t="n">
        <v>25486</v>
      </c>
      <c r="F27" s="13" t="n">
        <v>106.9</v>
      </c>
      <c r="G27" s="10" t="n">
        <v>36028</v>
      </c>
      <c r="H27" s="13" t="n">
        <v>107.6</v>
      </c>
      <c r="I27" s="10" t="n">
        <v>31893</v>
      </c>
      <c r="J27" s="13" t="n">
        <v>107.8</v>
      </c>
      <c r="K27" s="10" t="n">
        <v>46375</v>
      </c>
      <c r="L27" s="13" t="n">
        <v>106.4</v>
      </c>
      <c r="M27" s="10" t="n">
        <v>28736</v>
      </c>
      <c r="N27" s="13" t="n">
        <v>106.7</v>
      </c>
      <c r="O27" s="10" t="n">
        <v>28193</v>
      </c>
      <c r="P27" s="13" t="n">
        <v>108.5</v>
      </c>
      <c r="Q27" s="10" t="n">
        <v>29986</v>
      </c>
      <c r="R27" s="13" t="n">
        <v>106.9</v>
      </c>
      <c r="S27" s="10" t="n">
        <v>29462</v>
      </c>
      <c r="T27" s="13" t="n">
        <v>107.4</v>
      </c>
      <c r="U27" s="10" t="n">
        <v>19272</v>
      </c>
      <c r="V27" s="13" t="n">
        <v>110.3</v>
      </c>
      <c r="W27" s="10" t="n">
        <v>56724</v>
      </c>
      <c r="X27" s="13" t="n">
        <v>107.4</v>
      </c>
      <c r="Y27" s="10" t="n">
        <v>54882</v>
      </c>
      <c r="Z27" s="13" t="n">
        <v>105.4</v>
      </c>
      <c r="AA27" s="10" t="n">
        <v>28116</v>
      </c>
      <c r="AB27" s="13" t="n">
        <v>108</v>
      </c>
      <c r="AC27" s="10" t="n">
        <v>39006</v>
      </c>
      <c r="AD27" s="13" t="n">
        <v>105.8</v>
      </c>
      <c r="AE27" s="10" t="n">
        <v>20955</v>
      </c>
      <c r="AF27" s="13" t="n">
        <v>107.1</v>
      </c>
      <c r="AG27" s="10" t="n">
        <v>36323</v>
      </c>
      <c r="AH27" s="13" t="n">
        <v>110.1</v>
      </c>
      <c r="AI27" s="10" t="n">
        <v>31464</v>
      </c>
      <c r="AJ27" s="13" t="n">
        <v>110.8</v>
      </c>
      <c r="AK27" s="10" t="n">
        <v>33871</v>
      </c>
      <c r="AL27" s="13" t="n">
        <v>109.5</v>
      </c>
      <c r="AM27" s="10" t="n">
        <v>28404</v>
      </c>
      <c r="AN27" s="13" t="n">
        <v>111.2</v>
      </c>
      <c r="AO27" s="10" t="n">
        <v>23710</v>
      </c>
      <c r="AP27" s="14" t="n">
        <v>105.7</v>
      </c>
    </row>
    <row r="28" customFormat="false" ht="12.75" hidden="false" customHeight="false" outlineLevel="0" collapsed="false">
      <c r="B28" s="15" t="s">
        <v>48</v>
      </c>
      <c r="C28" s="16" t="n">
        <v>34111</v>
      </c>
      <c r="D28" s="17" t="n">
        <v>106.4</v>
      </c>
      <c r="E28" s="16" t="n">
        <v>27278</v>
      </c>
      <c r="F28" s="17" t="n">
        <v>107</v>
      </c>
      <c r="G28" s="16" t="n">
        <v>37204</v>
      </c>
      <c r="H28" s="17" t="n">
        <v>103.3</v>
      </c>
      <c r="I28" s="16" t="n">
        <v>33586</v>
      </c>
      <c r="J28" s="17" t="n">
        <v>105.3</v>
      </c>
      <c r="K28" s="16" t="n">
        <v>49288</v>
      </c>
      <c r="L28" s="17" t="n">
        <v>106.3</v>
      </c>
      <c r="M28" s="16" t="n">
        <v>30689</v>
      </c>
      <c r="N28" s="17" t="n">
        <v>106.8</v>
      </c>
      <c r="O28" s="16" t="n">
        <v>29860</v>
      </c>
      <c r="P28" s="17" t="n">
        <v>105.9</v>
      </c>
      <c r="Q28" s="16" t="n">
        <v>31777</v>
      </c>
      <c r="R28" s="17" t="n">
        <v>106</v>
      </c>
      <c r="S28" s="16" t="n">
        <v>31441</v>
      </c>
      <c r="T28" s="17" t="n">
        <v>106.7</v>
      </c>
      <c r="U28" s="16" t="n">
        <v>20274</v>
      </c>
      <c r="V28" s="17" t="n">
        <v>105.2</v>
      </c>
      <c r="W28" s="16" t="n">
        <v>58836</v>
      </c>
      <c r="X28" s="17" t="n">
        <v>103.7</v>
      </c>
      <c r="Y28" s="16" t="n">
        <v>59050</v>
      </c>
      <c r="Z28" s="17" t="n">
        <v>107.6</v>
      </c>
      <c r="AA28" s="16" t="n">
        <v>29894</v>
      </c>
      <c r="AB28" s="17" t="n">
        <v>106.3</v>
      </c>
      <c r="AC28" s="16" t="n">
        <v>40742</v>
      </c>
      <c r="AD28" s="17" t="n">
        <v>104.5</v>
      </c>
      <c r="AE28" s="16" t="n">
        <v>22344</v>
      </c>
      <c r="AF28" s="17" t="n">
        <v>106.6</v>
      </c>
      <c r="AG28" s="16" t="n">
        <v>38673</v>
      </c>
      <c r="AH28" s="17" t="n">
        <v>106.5</v>
      </c>
      <c r="AI28" s="16" t="n">
        <v>35295</v>
      </c>
      <c r="AJ28" s="17" t="n">
        <v>112.2</v>
      </c>
      <c r="AK28" s="16" t="n">
        <v>36274</v>
      </c>
      <c r="AL28" s="17" t="n">
        <v>107.1</v>
      </c>
      <c r="AM28" s="16" t="n">
        <v>31084</v>
      </c>
      <c r="AN28" s="17" t="n">
        <v>109.4</v>
      </c>
      <c r="AO28" s="16" t="n">
        <v>25273</v>
      </c>
      <c r="AP28" s="18" t="n">
        <v>106.6</v>
      </c>
    </row>
    <row r="29" customFormat="false" ht="12.75" hidden="false" customHeight="false" outlineLevel="0" collapsed="false">
      <c r="B29" s="0" t="s">
        <v>49</v>
      </c>
    </row>
    <row r="30" customFormat="false" ht="12.75" hidden="false" customHeight="false" outlineLevel="0" collapsed="false">
      <c r="B30" s="0" t="s">
        <v>50</v>
      </c>
    </row>
    <row r="31" customFormat="false" ht="12.75" hidden="false" customHeight="false" outlineLevel="0" collapsed="false">
      <c r="B31" s="0" t="s">
        <v>51</v>
      </c>
    </row>
    <row r="34" customFormat="false" ht="12.75" hidden="false" customHeight="false" outlineLevel="0" collapsed="false">
      <c r="A34" s="0" t="s">
        <v>52</v>
      </c>
      <c r="B34" s="19" t="s">
        <v>53</v>
      </c>
      <c r="U34" s="19" t="s">
        <v>54</v>
      </c>
      <c r="AO34" s="0" t="s">
        <v>55</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34" r:id="rId1" display="CZSO Public database"/>
    <hyperlink ref="U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8.56"/>
    <col collapsed="false" customWidth="true" hidden="false" outlineLevel="0" max="4" min="4" style="0" width="95.14"/>
    <col collapsed="false" customWidth="true" hidden="false" outlineLevel="0" max="5" min="5" style="0" width="21.99"/>
  </cols>
  <sheetData>
    <row r="1" customFormat="false" ht="12.75" hidden="false" customHeight="false" outlineLevel="0" collapsed="false">
      <c r="A1" s="0" t="s">
        <v>56</v>
      </c>
    </row>
    <row r="3" customFormat="false" ht="12.75" hidden="false" customHeight="false" outlineLevel="0" collapsed="false">
      <c r="B3" s="1" t="s">
        <v>57</v>
      </c>
    </row>
    <row r="4" customFormat="false" ht="12.75" hidden="false" customHeight="false" outlineLevel="0" collapsed="false">
      <c r="B4" s="0" t="s">
        <v>58</v>
      </c>
      <c r="C4" s="0" t="s">
        <v>59</v>
      </c>
      <c r="D4" s="0" t="s">
        <v>60</v>
      </c>
      <c r="E4" s="0" t="s">
        <v>61</v>
      </c>
    </row>
    <row r="5" customFormat="false" ht="12.75" hidden="false" customHeight="false" outlineLevel="0" collapsed="false">
      <c r="B5" s="20" t="n">
        <v>5958</v>
      </c>
      <c r="C5" s="21" t="s">
        <v>62</v>
      </c>
      <c r="D5" s="21" t="s">
        <v>63</v>
      </c>
      <c r="E5" s="21" t="s">
        <v>64</v>
      </c>
    </row>
    <row r="9" customFormat="false" ht="12.75" hidden="false" customHeight="false" outlineLevel="0" collapsed="false">
      <c r="A9" s="0" t="s">
        <v>52</v>
      </c>
      <c r="B9" s="19" t="s">
        <v>65</v>
      </c>
      <c r="D9" s="19" t="s">
        <v>54</v>
      </c>
      <c r="F9" s="0" t="s">
        <v>55</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56</v>
      </c>
    </row>
    <row r="3" customFormat="false" ht="12.75" hidden="false" customHeight="false" outlineLevel="0" collapsed="false">
      <c r="B3" s="1" t="s">
        <v>66</v>
      </c>
    </row>
    <row r="4" customFormat="false" ht="12.75" hidden="false" customHeight="false" outlineLevel="0" collapsed="false">
      <c r="B4" s="0" t="s">
        <v>67</v>
      </c>
      <c r="C4" s="0" t="s">
        <v>68</v>
      </c>
      <c r="D4" s="0" t="s">
        <v>59</v>
      </c>
      <c r="E4" s="0" t="s">
        <v>60</v>
      </c>
      <c r="F4" s="0" t="s">
        <v>61</v>
      </c>
    </row>
    <row r="5" customFormat="false" ht="12.75" hidden="false" customHeight="false" outlineLevel="0" collapsed="false">
      <c r="B5" s="20" t="n">
        <v>97</v>
      </c>
      <c r="C5" s="20"/>
      <c r="D5" s="21" t="s">
        <v>69</v>
      </c>
      <c r="E5" s="21" t="s">
        <v>69</v>
      </c>
      <c r="F5" s="21" t="s">
        <v>70</v>
      </c>
    </row>
    <row r="6" customFormat="false" ht="12.75" hidden="false" customHeight="false" outlineLevel="0" collapsed="false">
      <c r="B6" s="20" t="n">
        <v>97</v>
      </c>
      <c r="C6" s="20" t="s">
        <v>71</v>
      </c>
      <c r="D6" s="21" t="s">
        <v>4</v>
      </c>
      <c r="E6" s="21" t="s">
        <v>4</v>
      </c>
      <c r="F6" s="21" t="s">
        <v>70</v>
      </c>
    </row>
    <row r="7" customFormat="false" ht="12.75" hidden="false" customHeight="false" outlineLevel="0" collapsed="false">
      <c r="B7" s="1" t="s">
        <v>72</v>
      </c>
    </row>
    <row r="8" customFormat="false" ht="12.75" hidden="false" customHeight="false" outlineLevel="0" collapsed="false">
      <c r="B8" s="0" t="s">
        <v>67</v>
      </c>
      <c r="C8" s="0" t="s">
        <v>68</v>
      </c>
      <c r="D8" s="0" t="s">
        <v>59</v>
      </c>
      <c r="E8" s="0" t="s">
        <v>60</v>
      </c>
      <c r="F8" s="0" t="s">
        <v>61</v>
      </c>
    </row>
    <row r="9" customFormat="false" ht="12.75" hidden="false" customHeight="false" outlineLevel="0" collapsed="false">
      <c r="B9" s="20" t="n">
        <v>78</v>
      </c>
      <c r="C9" s="20"/>
      <c r="D9" s="21" t="s">
        <v>73</v>
      </c>
      <c r="E9" s="21" t="s">
        <v>73</v>
      </c>
      <c r="F9" s="21" t="s">
        <v>64</v>
      </c>
    </row>
    <row r="10" customFormat="false" ht="12.75" hidden="false" customHeight="false" outlineLevel="0" collapsed="false">
      <c r="B10" s="20" t="n">
        <v>78</v>
      </c>
      <c r="C10" s="20" t="s">
        <v>74</v>
      </c>
      <c r="D10" s="21" t="s">
        <v>75</v>
      </c>
      <c r="E10" s="21" t="s">
        <v>75</v>
      </c>
      <c r="F10" s="21" t="s">
        <v>64</v>
      </c>
    </row>
    <row r="11" customFormat="false" ht="12.75" hidden="false" customHeight="false" outlineLevel="0" collapsed="false">
      <c r="B11" s="20" t="n">
        <v>78</v>
      </c>
      <c r="C11" s="20" t="s">
        <v>76</v>
      </c>
      <c r="D11" s="21" t="s">
        <v>77</v>
      </c>
      <c r="E11" s="21" t="s">
        <v>77</v>
      </c>
      <c r="F11" s="21" t="s">
        <v>64</v>
      </c>
    </row>
    <row r="12" customFormat="false" ht="12.75" hidden="false" customHeight="false" outlineLevel="0" collapsed="false">
      <c r="B12" s="1" t="s">
        <v>78</v>
      </c>
    </row>
    <row r="13" customFormat="false" ht="12.75" hidden="false" customHeight="false" outlineLevel="0" collapsed="false">
      <c r="B13" s="0" t="s">
        <v>67</v>
      </c>
      <c r="C13" s="0" t="s">
        <v>68</v>
      </c>
      <c r="D13" s="0" t="s">
        <v>59</v>
      </c>
      <c r="E13" s="0" t="s">
        <v>60</v>
      </c>
      <c r="F13" s="0" t="s">
        <v>61</v>
      </c>
    </row>
    <row r="14" customFormat="false" ht="12.75" hidden="false" customHeight="false" outlineLevel="0" collapsed="false">
      <c r="B14" s="20" t="n">
        <v>5103</v>
      </c>
      <c r="C14" s="20"/>
      <c r="D14" s="21" t="s">
        <v>79</v>
      </c>
      <c r="E14" s="21" t="s">
        <v>79</v>
      </c>
      <c r="F14" s="21" t="s">
        <v>64</v>
      </c>
    </row>
    <row r="15" customFormat="false" ht="12.75" hidden="false" customHeight="false" outlineLevel="0" collapsed="false">
      <c r="B15" s="20" t="n">
        <v>5103</v>
      </c>
      <c r="C15" s="20" t="s">
        <v>80</v>
      </c>
      <c r="D15" s="21" t="s">
        <v>81</v>
      </c>
      <c r="E15" s="21" t="s">
        <v>82</v>
      </c>
      <c r="F15" s="21" t="s">
        <v>64</v>
      </c>
    </row>
    <row r="16" customFormat="false" ht="12.75" hidden="false" customHeight="false" outlineLevel="0" collapsed="false">
      <c r="B16" s="20" t="n">
        <v>5103</v>
      </c>
      <c r="C16" s="20" t="s">
        <v>83</v>
      </c>
      <c r="D16" s="21" t="s">
        <v>84</v>
      </c>
      <c r="E16" s="22" t="s">
        <v>85</v>
      </c>
      <c r="F16" s="21" t="s">
        <v>64</v>
      </c>
    </row>
    <row r="17" customFormat="false" ht="12.75" hidden="false" customHeight="false" outlineLevel="0" collapsed="false">
      <c r="B17" s="20" t="n">
        <v>5103</v>
      </c>
      <c r="C17" s="20" t="s">
        <v>86</v>
      </c>
      <c r="D17" s="21" t="s">
        <v>87</v>
      </c>
      <c r="E17" s="22" t="s">
        <v>88</v>
      </c>
      <c r="F17" s="21" t="s">
        <v>64</v>
      </c>
    </row>
    <row r="18" customFormat="false" ht="12.75" hidden="false" customHeight="false" outlineLevel="0" collapsed="false">
      <c r="B18" s="20" t="n">
        <v>5103</v>
      </c>
      <c r="C18" s="20" t="s">
        <v>89</v>
      </c>
      <c r="D18" s="21" t="s">
        <v>90</v>
      </c>
      <c r="E18" s="22" t="s">
        <v>91</v>
      </c>
      <c r="F18" s="21" t="s">
        <v>64</v>
      </c>
    </row>
    <row r="19" customFormat="false" ht="12.75" hidden="false" customHeight="false" outlineLevel="0" collapsed="false">
      <c r="B19" s="20" t="n">
        <v>5103</v>
      </c>
      <c r="C19" s="20" t="s">
        <v>92</v>
      </c>
      <c r="D19" s="21" t="s">
        <v>93</v>
      </c>
      <c r="E19" s="21" t="s">
        <v>94</v>
      </c>
      <c r="F19" s="21" t="s">
        <v>64</v>
      </c>
    </row>
    <row r="20" customFormat="false" ht="12.75" hidden="false" customHeight="false" outlineLevel="0" collapsed="false">
      <c r="B20" s="20" t="n">
        <v>5103</v>
      </c>
      <c r="C20" s="20" t="s">
        <v>95</v>
      </c>
      <c r="D20" s="21" t="s">
        <v>96</v>
      </c>
      <c r="E20" s="22" t="s">
        <v>97</v>
      </c>
      <c r="F20" s="21" t="s">
        <v>64</v>
      </c>
    </row>
    <row r="21" customFormat="false" ht="12.75" hidden="false" customHeight="false" outlineLevel="0" collapsed="false">
      <c r="B21" s="20" t="n">
        <v>5103</v>
      </c>
      <c r="C21" s="20" t="s">
        <v>98</v>
      </c>
      <c r="D21" s="21" t="s">
        <v>99</v>
      </c>
      <c r="E21" s="22" t="s">
        <v>100</v>
      </c>
      <c r="F21" s="21" t="s">
        <v>64</v>
      </c>
    </row>
    <row r="22" customFormat="false" ht="12.75" hidden="false" customHeight="false" outlineLevel="0" collapsed="false">
      <c r="B22" s="20" t="n">
        <v>5103</v>
      </c>
      <c r="C22" s="20" t="s">
        <v>101</v>
      </c>
      <c r="D22" s="21" t="s">
        <v>102</v>
      </c>
      <c r="E22" s="22" t="s">
        <v>103</v>
      </c>
      <c r="F22" s="21" t="s">
        <v>64</v>
      </c>
    </row>
    <row r="23" customFormat="false" ht="12.75" hidden="false" customHeight="false" outlineLevel="0" collapsed="false">
      <c r="B23" s="20" t="n">
        <v>5103</v>
      </c>
      <c r="C23" s="20" t="s">
        <v>104</v>
      </c>
      <c r="D23" s="21" t="s">
        <v>105</v>
      </c>
      <c r="E23" s="22" t="s">
        <v>106</v>
      </c>
      <c r="F23" s="21" t="s">
        <v>64</v>
      </c>
    </row>
    <row r="24" customFormat="false" ht="12.75" hidden="false" customHeight="false" outlineLevel="0" collapsed="false">
      <c r="B24" s="20" t="n">
        <v>5103</v>
      </c>
      <c r="C24" s="20" t="s">
        <v>107</v>
      </c>
      <c r="D24" s="21" t="s">
        <v>108</v>
      </c>
      <c r="E24" s="22" t="s">
        <v>109</v>
      </c>
      <c r="F24" s="21" t="s">
        <v>64</v>
      </c>
    </row>
    <row r="25" customFormat="false" ht="12.75" hidden="false" customHeight="false" outlineLevel="0" collapsed="false">
      <c r="B25" s="20" t="n">
        <v>5103</v>
      </c>
      <c r="C25" s="20" t="s">
        <v>110</v>
      </c>
      <c r="D25" s="21" t="s">
        <v>111</v>
      </c>
      <c r="E25" s="22" t="s">
        <v>112</v>
      </c>
      <c r="F25" s="21" t="s">
        <v>64</v>
      </c>
    </row>
    <row r="26" customFormat="false" ht="12.75" hidden="false" customHeight="false" outlineLevel="0" collapsed="false">
      <c r="B26" s="20" t="n">
        <v>5103</v>
      </c>
      <c r="C26" s="20" t="s">
        <v>113</v>
      </c>
      <c r="D26" s="21" t="s">
        <v>114</v>
      </c>
      <c r="E26" s="22" t="s">
        <v>115</v>
      </c>
      <c r="F26" s="21" t="s">
        <v>64</v>
      </c>
    </row>
    <row r="27" customFormat="false" ht="12.75" hidden="false" customHeight="false" outlineLevel="0" collapsed="false">
      <c r="B27" s="20" t="n">
        <v>5103</v>
      </c>
      <c r="C27" s="20" t="s">
        <v>116</v>
      </c>
      <c r="D27" s="21" t="s">
        <v>117</v>
      </c>
      <c r="E27" s="21" t="s">
        <v>118</v>
      </c>
      <c r="F27" s="21" t="s">
        <v>64</v>
      </c>
    </row>
    <row r="28" customFormat="false" ht="12.75" hidden="false" customHeight="false" outlineLevel="0" collapsed="false">
      <c r="B28" s="20" t="n">
        <v>5103</v>
      </c>
      <c r="C28" s="20" t="s">
        <v>119</v>
      </c>
      <c r="D28" s="21" t="s">
        <v>120</v>
      </c>
      <c r="E28" s="21" t="s">
        <v>121</v>
      </c>
      <c r="F28" s="21" t="s">
        <v>64</v>
      </c>
    </row>
    <row r="29" customFormat="false" ht="12.75" hidden="false" customHeight="false" outlineLevel="0" collapsed="false">
      <c r="B29" s="20" t="n">
        <v>5103</v>
      </c>
      <c r="C29" s="20" t="s">
        <v>122</v>
      </c>
      <c r="D29" s="21" t="s">
        <v>123</v>
      </c>
      <c r="E29" s="22" t="s">
        <v>124</v>
      </c>
      <c r="F29" s="21" t="s">
        <v>64</v>
      </c>
    </row>
    <row r="30" customFormat="false" ht="12.75" hidden="false" customHeight="false" outlineLevel="0" collapsed="false">
      <c r="B30" s="20" t="n">
        <v>5103</v>
      </c>
      <c r="C30" s="20" t="s">
        <v>125</v>
      </c>
      <c r="D30" s="21" t="s">
        <v>126</v>
      </c>
      <c r="E30" s="22" t="s">
        <v>127</v>
      </c>
      <c r="F30" s="21" t="s">
        <v>64</v>
      </c>
    </row>
    <row r="31" customFormat="false" ht="12.75" hidden="false" customHeight="false" outlineLevel="0" collapsed="false">
      <c r="B31" s="20" t="n">
        <v>5103</v>
      </c>
      <c r="C31" s="20" t="s">
        <v>128</v>
      </c>
      <c r="D31" s="21" t="s">
        <v>129</v>
      </c>
      <c r="E31" s="21" t="s">
        <v>130</v>
      </c>
      <c r="F31" s="21" t="s">
        <v>64</v>
      </c>
    </row>
    <row r="32" customFormat="false" ht="12.75" hidden="false" customHeight="false" outlineLevel="0" collapsed="false">
      <c r="B32" s="20" t="n">
        <v>5103</v>
      </c>
      <c r="C32" s="20" t="s">
        <v>131</v>
      </c>
      <c r="D32" s="21" t="s">
        <v>132</v>
      </c>
      <c r="E32" s="21" t="s">
        <v>133</v>
      </c>
      <c r="F32" s="21" t="s">
        <v>64</v>
      </c>
    </row>
    <row r="33" customFormat="false" ht="12.75" hidden="false" customHeight="false" outlineLevel="0" collapsed="false">
      <c r="B33" s="20" t="n">
        <v>5103</v>
      </c>
      <c r="C33" s="20" t="s">
        <v>134</v>
      </c>
      <c r="D33" s="21" t="s">
        <v>135</v>
      </c>
      <c r="E33" s="21" t="s">
        <v>136</v>
      </c>
      <c r="F33" s="21" t="s">
        <v>64</v>
      </c>
    </row>
    <row r="34" customFormat="false" ht="12.75" hidden="false" customHeight="false" outlineLevel="0" collapsed="false">
      <c r="B34" s="20" t="n">
        <v>7503</v>
      </c>
      <c r="C34" s="20"/>
      <c r="D34" s="21" t="s">
        <v>137</v>
      </c>
      <c r="E34" s="21" t="s">
        <v>137</v>
      </c>
      <c r="F34" s="21" t="s">
        <v>64</v>
      </c>
    </row>
    <row r="35" customFormat="false" ht="12.75" hidden="false" customHeight="false" outlineLevel="0" collapsed="false">
      <c r="B35" s="20" t="n">
        <v>7503</v>
      </c>
      <c r="C35" s="20" t="s">
        <v>138</v>
      </c>
      <c r="D35" s="21" t="s">
        <v>139</v>
      </c>
      <c r="E35" s="21" t="s">
        <v>139</v>
      </c>
      <c r="F35" s="21" t="s">
        <v>64</v>
      </c>
    </row>
    <row r="36" customFormat="false" ht="12.75" hidden="false" customHeight="false" outlineLevel="0" collapsed="false">
      <c r="B36" s="20" t="n">
        <v>7605</v>
      </c>
      <c r="C36" s="20"/>
      <c r="D36" s="21" t="s">
        <v>140</v>
      </c>
      <c r="E36" s="21" t="s">
        <v>140</v>
      </c>
      <c r="F36" s="21" t="s">
        <v>64</v>
      </c>
    </row>
    <row r="37" customFormat="false" ht="12.75" hidden="false" customHeight="false" outlineLevel="0" collapsed="false">
      <c r="B37" s="20" t="n">
        <v>7605</v>
      </c>
      <c r="C37" s="20" t="s">
        <v>141</v>
      </c>
      <c r="D37" s="21" t="s">
        <v>142</v>
      </c>
      <c r="E37" s="21" t="s">
        <v>142</v>
      </c>
      <c r="F37" s="21" t="s">
        <v>64</v>
      </c>
    </row>
    <row r="38" customFormat="false" ht="12.75" hidden="false" customHeight="false" outlineLevel="0" collapsed="false">
      <c r="B38" s="20" t="n">
        <v>7626</v>
      </c>
      <c r="C38" s="20"/>
      <c r="D38" s="21" t="s">
        <v>143</v>
      </c>
      <c r="E38" s="21" t="s">
        <v>143</v>
      </c>
      <c r="F38" s="21" t="s">
        <v>64</v>
      </c>
    </row>
    <row r="39" customFormat="false" ht="12.75" hidden="false" customHeight="false" outlineLevel="0" collapsed="false">
      <c r="B39" s="20" t="n">
        <v>7626</v>
      </c>
      <c r="C39" s="20" t="s">
        <v>144</v>
      </c>
      <c r="D39" s="21" t="s">
        <v>145</v>
      </c>
      <c r="E39" s="21" t="s">
        <v>145</v>
      </c>
      <c r="F39" s="21" t="s">
        <v>64</v>
      </c>
    </row>
    <row r="40" customFormat="false" ht="12.75" hidden="false" customHeight="false" outlineLevel="0" collapsed="false">
      <c r="B40" s="20" t="n">
        <v>7626</v>
      </c>
      <c r="C40" s="20" t="s">
        <v>146</v>
      </c>
      <c r="D40" s="21" t="s">
        <v>147</v>
      </c>
      <c r="E40" s="21" t="s">
        <v>147</v>
      </c>
      <c r="F40" s="21" t="s">
        <v>64</v>
      </c>
    </row>
    <row r="41" customFormat="false" ht="12.75" hidden="false" customHeight="false" outlineLevel="0" collapsed="false">
      <c r="B41" s="20" t="n">
        <v>7635</v>
      </c>
      <c r="C41" s="20"/>
      <c r="D41" s="21" t="s">
        <v>148</v>
      </c>
      <c r="E41" s="21" t="s">
        <v>148</v>
      </c>
      <c r="F41" s="21" t="s">
        <v>64</v>
      </c>
    </row>
    <row r="42" customFormat="false" ht="12.75" hidden="false" customHeight="false" outlineLevel="0" collapsed="false">
      <c r="B42" s="20" t="n">
        <v>7635</v>
      </c>
      <c r="C42" s="20" t="s">
        <v>125</v>
      </c>
      <c r="D42" s="21" t="s">
        <v>149</v>
      </c>
      <c r="E42" s="21" t="s">
        <v>149</v>
      </c>
      <c r="F42" s="21" t="s">
        <v>64</v>
      </c>
    </row>
    <row r="46" customFormat="false" ht="12.75" hidden="false" customHeight="false" outlineLevel="0" collapsed="false">
      <c r="A46" s="0" t="s">
        <v>52</v>
      </c>
      <c r="B46" s="19" t="s">
        <v>65</v>
      </c>
      <c r="D46" s="19" t="s">
        <v>54</v>
      </c>
      <c r="F46" s="0" t="s">
        <v>55</v>
      </c>
    </row>
  </sheetData>
  <hyperlinks>
    <hyperlink ref="B46" r:id="rId1" display="CZSO Statistical metainformation system"/>
    <hyperlink ref="D46"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36Z</dcterms:created>
  <dc:creator>Apache POI</dc:creator>
  <dc:description/>
  <dc:language>en-US</dc:language>
  <cp:lastModifiedBy>Vratislav Novák</cp:lastModifiedBy>
  <dcterms:modified xsi:type="dcterms:W3CDTF">2020-06-29T12:55:40Z</dcterms:modified>
  <cp:revision>0</cp:revision>
  <dc:subject/>
  <dc:title/>
</cp:coreProperties>
</file>