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10">
  <si>
    <t xml:space="preserve">Data from CZSO Public database</t>
  </si>
  <si>
    <t xml:space="preserve">Population and vital statistics</t>
  </si>
  <si>
    <t xml:space="preserve">Territory: </t>
  </si>
  <si>
    <t xml:space="preserve">Czech Republic</t>
  </si>
  <si>
    <t xml:space="preserve">Period</t>
  </si>
  <si>
    <t xml:space="preserve">Mid-year 
population</t>
  </si>
  <si>
    <t xml:space="preserve">Live births</t>
  </si>
  <si>
    <t xml:space="preserve">Deaths</t>
  </si>
  <si>
    <t xml:space="preserve">Net
 migration</t>
  </si>
  <si>
    <t xml:space="preserve">Marriages</t>
  </si>
  <si>
    <t xml:space="preserve">Divorces [1]</t>
  </si>
  <si>
    <t xml:space="preserve">Total</t>
  </si>
  <si>
    <t xml:space="preserve">Infant deaths</t>
  </si>
  <si>
    <t xml:space="preserve">2000 M1</t>
  </si>
  <si>
    <t xml:space="preserve">2000 M2</t>
  </si>
  <si>
    <t xml:space="preserve">2000 M3</t>
  </si>
  <si>
    <t xml:space="preserve">2000 M4</t>
  </si>
  <si>
    <t xml:space="preserve">2000 M5</t>
  </si>
  <si>
    <t xml:space="preserve">2000 M6</t>
  </si>
  <si>
    <t xml:space="preserve">2000 M7</t>
  </si>
  <si>
    <t xml:space="preserve">2000 M8</t>
  </si>
  <si>
    <t xml:space="preserve">2000 M9</t>
  </si>
  <si>
    <t xml:space="preserve">2000 M10</t>
  </si>
  <si>
    <t xml:space="preserve">2000 M11</t>
  </si>
  <si>
    <t xml:space="preserve">2000 M12</t>
  </si>
  <si>
    <t xml:space="preserve">2001 M1</t>
  </si>
  <si>
    <t xml:space="preserve">2001 M2</t>
  </si>
  <si>
    <t xml:space="preserve">2001 M3</t>
  </si>
  <si>
    <t xml:space="preserve">2001 M4</t>
  </si>
  <si>
    <t xml:space="preserve">2001 M5</t>
  </si>
  <si>
    <t xml:space="preserve">2001 M6</t>
  </si>
  <si>
    <t xml:space="preserve">2001 M7</t>
  </si>
  <si>
    <t xml:space="preserve">2001 M8</t>
  </si>
  <si>
    <t xml:space="preserve">2001 M9</t>
  </si>
  <si>
    <t xml:space="preserve">2001 M10</t>
  </si>
  <si>
    <t xml:space="preserve">2001 M11</t>
  </si>
  <si>
    <t xml:space="preserve">2001 M12</t>
  </si>
  <si>
    <t xml:space="preserve">2002 M1</t>
  </si>
  <si>
    <t xml:space="preserve">2002 M2</t>
  </si>
  <si>
    <t xml:space="preserve">2002 M3</t>
  </si>
  <si>
    <t xml:space="preserve">2002 M4</t>
  </si>
  <si>
    <t xml:space="preserve">2002 M5</t>
  </si>
  <si>
    <t xml:space="preserve">2002 M6</t>
  </si>
  <si>
    <t xml:space="preserve">2002 M7</t>
  </si>
  <si>
    <t xml:space="preserve">2002 M8</t>
  </si>
  <si>
    <t xml:space="preserve">2002 M9</t>
  </si>
  <si>
    <t xml:space="preserve">2002 M10</t>
  </si>
  <si>
    <t xml:space="preserve">2002 M11</t>
  </si>
  <si>
    <t xml:space="preserve">2002 M12</t>
  </si>
  <si>
    <t xml:space="preserve">2003 M1</t>
  </si>
  <si>
    <t xml:space="preserve">2003 M2</t>
  </si>
  <si>
    <t xml:space="preserve">2003 M3</t>
  </si>
  <si>
    <t xml:space="preserve">2003 M4</t>
  </si>
  <si>
    <t xml:space="preserve">2003 M5</t>
  </si>
  <si>
    <t xml:space="preserve">2003 M6</t>
  </si>
  <si>
    <t xml:space="preserve">2003 M7</t>
  </si>
  <si>
    <t xml:space="preserve">2003 M8</t>
  </si>
  <si>
    <t xml:space="preserve">2003 M9</t>
  </si>
  <si>
    <t xml:space="preserve">2003 M10</t>
  </si>
  <si>
    <t xml:space="preserve">2003 M11</t>
  </si>
  <si>
    <t xml:space="preserve">2003 M12</t>
  </si>
  <si>
    <t xml:space="preserve">2004 M1</t>
  </si>
  <si>
    <t xml:space="preserve">2004 M2</t>
  </si>
  <si>
    <t xml:space="preserve">2004 M3</t>
  </si>
  <si>
    <t xml:space="preserve">2004 M4</t>
  </si>
  <si>
    <t xml:space="preserve">2004 M5</t>
  </si>
  <si>
    <t xml:space="preserve">2004 M6</t>
  </si>
  <si>
    <t xml:space="preserve">2004 M7</t>
  </si>
  <si>
    <t xml:space="preserve">2004 M8</t>
  </si>
  <si>
    <t xml:space="preserve">2004 M9</t>
  </si>
  <si>
    <t xml:space="preserve">2004 M10</t>
  </si>
  <si>
    <t xml:space="preserve">2004 M11</t>
  </si>
  <si>
    <t xml:space="preserve">2004 M12</t>
  </si>
  <si>
    <t xml:space="preserve">2005 M1</t>
  </si>
  <si>
    <t xml:space="preserve">2005 M2</t>
  </si>
  <si>
    <t xml:space="preserve">2005 M3</t>
  </si>
  <si>
    <t xml:space="preserve">2005 M4</t>
  </si>
  <si>
    <t xml:space="preserve">2005 M5</t>
  </si>
  <si>
    <t xml:space="preserve">2005 M6</t>
  </si>
  <si>
    <t xml:space="preserve">2005 M7</t>
  </si>
  <si>
    <t xml:space="preserve">2005 M8</t>
  </si>
  <si>
    <t xml:space="preserve">2005 M9</t>
  </si>
  <si>
    <t xml:space="preserve">2005 M10</t>
  </si>
  <si>
    <t xml:space="preserve">2005 M11</t>
  </si>
  <si>
    <t xml:space="preserve">2005 M12</t>
  </si>
  <si>
    <t xml:space="preserve">2006 M1</t>
  </si>
  <si>
    <t xml:space="preserve">2006 M2</t>
  </si>
  <si>
    <t xml:space="preserve">2006 M3</t>
  </si>
  <si>
    <t xml:space="preserve">2006 M4</t>
  </si>
  <si>
    <t xml:space="preserve">2006 M5</t>
  </si>
  <si>
    <t xml:space="preserve">2006 M6</t>
  </si>
  <si>
    <t xml:space="preserve">2006 M7</t>
  </si>
  <si>
    <t xml:space="preserve">2006 M8</t>
  </si>
  <si>
    <t xml:space="preserve">2006 M9</t>
  </si>
  <si>
    <t xml:space="preserve">2006 M10</t>
  </si>
  <si>
    <t xml:space="preserve">2006 M11</t>
  </si>
  <si>
    <t xml:space="preserve">2006 M12</t>
  </si>
  <si>
    <t xml:space="preserve">2007 M1</t>
  </si>
  <si>
    <t xml:space="preserve">2007 M2</t>
  </si>
  <si>
    <t xml:space="preserve">2007 M3</t>
  </si>
  <si>
    <t xml:space="preserve">2007 M4</t>
  </si>
  <si>
    <t xml:space="preserve">2007 M5</t>
  </si>
  <si>
    <t xml:space="preserve">2007 M6</t>
  </si>
  <si>
    <t xml:space="preserve">2007 M7</t>
  </si>
  <si>
    <t xml:space="preserve">2007 M8</t>
  </si>
  <si>
    <t xml:space="preserve">2007 M9</t>
  </si>
  <si>
    <t xml:space="preserve">2007 M10</t>
  </si>
  <si>
    <t xml:space="preserve">2007 M11</t>
  </si>
  <si>
    <t xml:space="preserve">2007 M12</t>
  </si>
  <si>
    <t xml:space="preserve">2008 M1</t>
  </si>
  <si>
    <t xml:space="preserve">2008 M2</t>
  </si>
  <si>
    <t xml:space="preserve">2008 M3</t>
  </si>
  <si>
    <t xml:space="preserve">2008 M4</t>
  </si>
  <si>
    <t xml:space="preserve">2008 M5</t>
  </si>
  <si>
    <t xml:space="preserve">2008 M6</t>
  </si>
  <si>
    <t xml:space="preserve">2008 M7</t>
  </si>
  <si>
    <t xml:space="preserve">2008 M8</t>
  </si>
  <si>
    <t xml:space="preserve">2008 M9</t>
  </si>
  <si>
    <t xml:space="preserve">2008 M10</t>
  </si>
  <si>
    <t xml:space="preserve">2008 M11</t>
  </si>
  <si>
    <t xml:space="preserve">2008 M12</t>
  </si>
  <si>
    <t xml:space="preserve">2009 M1</t>
  </si>
  <si>
    <t xml:space="preserve">2009 M2</t>
  </si>
  <si>
    <t xml:space="preserve">2009 M3</t>
  </si>
  <si>
    <t xml:space="preserve">2009 M4</t>
  </si>
  <si>
    <t xml:space="preserve">2009 M5</t>
  </si>
  <si>
    <t xml:space="preserve">2009 M6</t>
  </si>
  <si>
    <t xml:space="preserve">2009 M7</t>
  </si>
  <si>
    <t xml:space="preserve">2009 M8</t>
  </si>
  <si>
    <t xml:space="preserve">2009 M9</t>
  </si>
  <si>
    <t xml:space="preserve">2009 M10</t>
  </si>
  <si>
    <t xml:space="preserve">2009 M11</t>
  </si>
  <si>
    <t xml:space="preserve">2009 M12</t>
  </si>
  <si>
    <t xml:space="preserve">2010 M1</t>
  </si>
  <si>
    <t xml:space="preserve">2010 M2</t>
  </si>
  <si>
    <t xml:space="preserve">2010 M3</t>
  </si>
  <si>
    <t xml:space="preserve">2010 M4</t>
  </si>
  <si>
    <t xml:space="preserve">2010 M5</t>
  </si>
  <si>
    <t xml:space="preserve">2010 M6</t>
  </si>
  <si>
    <t xml:space="preserve">2010 M7</t>
  </si>
  <si>
    <t xml:space="preserve">2010 M8</t>
  </si>
  <si>
    <t xml:space="preserve">2010 M9</t>
  </si>
  <si>
    <t xml:space="preserve">2010 M10</t>
  </si>
  <si>
    <t xml:space="preserve">2010 M11</t>
  </si>
  <si>
    <t xml:space="preserve">2010 M12</t>
  </si>
  <si>
    <t xml:space="preserve">2011 M1</t>
  </si>
  <si>
    <t xml:space="preserve">2011 M2</t>
  </si>
  <si>
    <t xml:space="preserve">2011 M3</t>
  </si>
  <si>
    <t xml:space="preserve">2011 M4</t>
  </si>
  <si>
    <t xml:space="preserve">2011 M5</t>
  </si>
  <si>
    <t xml:space="preserve">2011 M6</t>
  </si>
  <si>
    <t xml:space="preserve">2011 M7</t>
  </si>
  <si>
    <t xml:space="preserve">2011 M8</t>
  </si>
  <si>
    <t xml:space="preserve">2011 M9</t>
  </si>
  <si>
    <t xml:space="preserve">2011 M10</t>
  </si>
  <si>
    <t xml:space="preserve">2011 M11</t>
  </si>
  <si>
    <t xml:space="preserve">2011 M12</t>
  </si>
  <si>
    <t xml:space="preserve">2012 M1</t>
  </si>
  <si>
    <t xml:space="preserve">2012 M2</t>
  </si>
  <si>
    <t xml:space="preserve">2012 M3</t>
  </si>
  <si>
    <t xml:space="preserve">2012 M4</t>
  </si>
  <si>
    <t xml:space="preserve">2012 M5</t>
  </si>
  <si>
    <t xml:space="preserve">2012 M6</t>
  </si>
  <si>
    <t xml:space="preserve">2012 M7</t>
  </si>
  <si>
    <t xml:space="preserve">2012 M8</t>
  </si>
  <si>
    <t xml:space="preserve">2012 M9</t>
  </si>
  <si>
    <t xml:space="preserve">2012 M10</t>
  </si>
  <si>
    <t xml:space="preserve">2012 M11</t>
  </si>
  <si>
    <t xml:space="preserve">2012 M12</t>
  </si>
  <si>
    <t xml:space="preserve">2013 M1</t>
  </si>
  <si>
    <t xml:space="preserve">2013 M2</t>
  </si>
  <si>
    <t xml:space="preserve">2013 M3</t>
  </si>
  <si>
    <t xml:space="preserve">2013 M4</t>
  </si>
  <si>
    <t xml:space="preserve">2013 M5</t>
  </si>
  <si>
    <t xml:space="preserve">2013 M6</t>
  </si>
  <si>
    <t xml:space="preserve">2013 M7</t>
  </si>
  <si>
    <t xml:space="preserve">2013 M8</t>
  </si>
  <si>
    <t xml:space="preserve">2013 M9</t>
  </si>
  <si>
    <t xml:space="preserve">2013 M10</t>
  </si>
  <si>
    <t xml:space="preserve">2013 M11</t>
  </si>
  <si>
    <t xml:space="preserve">2013 M12</t>
  </si>
  <si>
    <t xml:space="preserve">2014 M1</t>
  </si>
  <si>
    <t xml:space="preserve">2014 M2</t>
  </si>
  <si>
    <t xml:space="preserve">2014 M3</t>
  </si>
  <si>
    <t xml:space="preserve">2014 M4</t>
  </si>
  <si>
    <t xml:space="preserve">2014 M5</t>
  </si>
  <si>
    <t xml:space="preserve">2014 M6</t>
  </si>
  <si>
    <t xml:space="preserve">2014 M7</t>
  </si>
  <si>
    <t xml:space="preserve">2014 M8</t>
  </si>
  <si>
    <t xml:space="preserve">2014 M9</t>
  </si>
  <si>
    <t xml:space="preserve">2014 M10</t>
  </si>
  <si>
    <t xml:space="preserve">2014 M11</t>
  </si>
  <si>
    <t xml:space="preserve">2014 M12</t>
  </si>
  <si>
    <t xml:space="preserve">2015 M1</t>
  </si>
  <si>
    <t xml:space="preserve">2015 M2</t>
  </si>
  <si>
    <t xml:space="preserve">2015 M3</t>
  </si>
  <si>
    <t xml:space="preserve">2015 M4</t>
  </si>
  <si>
    <t xml:space="preserve">2015 M5</t>
  </si>
  <si>
    <t xml:space="preserve">2015 M6</t>
  </si>
  <si>
    <t xml:space="preserve">2015 M7</t>
  </si>
  <si>
    <t xml:space="preserve">2015 M8</t>
  </si>
  <si>
    <t xml:space="preserve">2015 M9</t>
  </si>
  <si>
    <t xml:space="preserve">2015 M10</t>
  </si>
  <si>
    <t xml:space="preserve">2015 M11</t>
  </si>
  <si>
    <t xml:space="preserve">2015 M12</t>
  </si>
  <si>
    <t xml:space="preserve">2016 M1</t>
  </si>
  <si>
    <t xml:space="preserve">2016 M2</t>
  </si>
  <si>
    <t xml:space="preserve">2016 M3</t>
  </si>
  <si>
    <t xml:space="preserve">2016 M4</t>
  </si>
  <si>
    <t xml:space="preserve">2016 M5</t>
  </si>
  <si>
    <t xml:space="preserve">2016 M6</t>
  </si>
  <si>
    <t xml:space="preserve">2016 M7</t>
  </si>
  <si>
    <t xml:space="preserve">2016 M8</t>
  </si>
  <si>
    <t xml:space="preserve">2016 M9</t>
  </si>
  <si>
    <t xml:space="preserve">2016 M10</t>
  </si>
  <si>
    <t xml:space="preserve">2016 M11</t>
  </si>
  <si>
    <t xml:space="preserve">2016 M12</t>
  </si>
  <si>
    <t xml:space="preserve">2017 M1</t>
  </si>
  <si>
    <t xml:space="preserve">2017 M2</t>
  </si>
  <si>
    <t xml:space="preserve">2017 M3</t>
  </si>
  <si>
    <t xml:space="preserve">2017 M4</t>
  </si>
  <si>
    <t xml:space="preserve">2017 M5</t>
  </si>
  <si>
    <t xml:space="preserve">2017 M6</t>
  </si>
  <si>
    <t xml:space="preserve">2017 M7</t>
  </si>
  <si>
    <t xml:space="preserve">2017 M8</t>
  </si>
  <si>
    <t xml:space="preserve">2017 M9</t>
  </si>
  <si>
    <t xml:space="preserve">2017 M10</t>
  </si>
  <si>
    <t xml:space="preserve">2017 M11</t>
  </si>
  <si>
    <t xml:space="preserve">2017 M12</t>
  </si>
  <si>
    <t xml:space="preserve">2018 M1</t>
  </si>
  <si>
    <t xml:space="preserve">2018 M2</t>
  </si>
  <si>
    <t xml:space="preserve">2018 M3</t>
  </si>
  <si>
    <t xml:space="preserve">2018 M4</t>
  </si>
  <si>
    <t xml:space="preserve">2018 M5</t>
  </si>
  <si>
    <t xml:space="preserve">2018 M6</t>
  </si>
  <si>
    <t xml:space="preserve">2018 M7</t>
  </si>
  <si>
    <t xml:space="preserve">2018 M8</t>
  </si>
  <si>
    <t xml:space="preserve">2018 M9</t>
  </si>
  <si>
    <t xml:space="preserve">2018 M10</t>
  </si>
  <si>
    <t xml:space="preserve">2018 M11</t>
  </si>
  <si>
    <t xml:space="preserve">2018 M12</t>
  </si>
  <si>
    <t xml:space="preserve">2019 M1</t>
  </si>
  <si>
    <t xml:space="preserve">2019 M2</t>
  </si>
  <si>
    <t xml:space="preserve">2019 M3</t>
  </si>
  <si>
    <t xml:space="preserve">2019 M4</t>
  </si>
  <si>
    <t xml:space="preserve">2019 M5</t>
  </si>
  <si>
    <t xml:space="preserve">2019 M6</t>
  </si>
  <si>
    <t xml:space="preserve">2019 M7</t>
  </si>
  <si>
    <t xml:space="preserve">2019 M8</t>
  </si>
  <si>
    <t xml:space="preserve">2019 M9</t>
  </si>
  <si>
    <t xml:space="preserve">2019 M10</t>
  </si>
  <si>
    <t xml:space="preserve">2019 M11</t>
  </si>
  <si>
    <t xml:space="preserve">2019 M12</t>
  </si>
  <si>
    <t xml:space="preserve">2020 M1 [2]</t>
  </si>
  <si>
    <t xml:space="preserve">.</t>
  </si>
  <si>
    <t xml:space="preserve">2020 M2 [2]</t>
  </si>
  <si>
    <t xml:space="preserve">2020 M3 [2]</t>
  </si>
  <si>
    <t xml:space="preserve">Code: DEMDUSHV01-M/3</t>
  </si>
  <si>
    <t xml:space="preserve">[1] Divorces broken down by month (according to their coming into force) during processing of results for the entire year.</t>
  </si>
  <si>
    <t xml:space="preserve">[2] preliminary data</t>
  </si>
  <si>
    <t xml:space="preserve">Source:</t>
  </si>
  <si>
    <t xml:space="preserve">CZSO Public database</t>
  </si>
  <si>
    <t xml:space="preserve">Conditions for use of CZSO data</t>
  </si>
  <si>
    <t xml:space="preserve">Generated 29/06/2020 14:52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et migration of registered population</t>
  </si>
  <si>
    <t xml:space="preserve">Rozdíl počtu přistěhovalých a vystěhovalých osob během referenčního období.</t>
  </si>
  <si>
    <t xml:space="preserve">01.01.2002 - 09.09.9999</t>
  </si>
  <si>
    <t xml:space="preserve">Births (at least one parent has registered residence)</t>
  </si>
  <si>
    <t xml:space="preserve">Počet narozených dětí rodičům s trvalým nebo dlouhodobým pobytem (který má alespoň jeden z rodičů) během referenčního období. V případě dětí narozených v zahraničí musí být alespoň jeden z rodičů zároveň státním občanem ČR.
</t>
  </si>
  <si>
    <t xml:space="preserve">Permanent resident population</t>
  </si>
  <si>
    <t xml:space="preserve">Total population stands for the total number of inhabitants at a given moment (divided by different categories - e.g. type of residence, housing type, sex, age group, area, etc.). Total population comprises every person with permanent as well as long-term residence in an area while no account of person's citizenship is taken. Between 1961 and 2001, total population was determined by permanent or long-term resident population. Since 2011, total population has been determined by usually resident population.</t>
  </si>
  <si>
    <t xml:space="preserve">01.01.1961 - 09.09.9999</t>
  </si>
  <si>
    <t xml:space="preserve">Deaths with registered residence</t>
  </si>
  <si>
    <t xml:space="preserve">Počet zemřelých osob s trvalým nebo dlouhodobým pobytem během referenčního období. V případě úmrtí v zahraničí musí být zemřelý zároveň státním občanem ČR.
</t>
  </si>
  <si>
    <t xml:space="preserve">Počet sňatků osob s trvalým nebo dlouhodobým pobytem (který má alespoň jeden ze snoubenců) během referenčního období. V případě sňatku uzavřeného v zahraničí musí být alespoň jeden ze snoubenců zároveň státním občanem ČR).
</t>
  </si>
  <si>
    <t xml:space="preserve">Divorces</t>
  </si>
  <si>
    <t xml:space="preserve">Počet rozvodů osob s trvalým nebo dlouhodobým pobytem (který má alespoň jeden z manželů) během referenčního období.
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01.01.1900 - 09.09.9999</t>
  </si>
  <si>
    <t xml:space="preserve">80400</t>
  </si>
  <si>
    <t xml:space="preserve">person</t>
  </si>
  <si>
    <t xml:space="preserve">99998</t>
  </si>
  <si>
    <t xml:space="preserve">unit of frequency</t>
  </si>
  <si>
    <t xml:space="preserve">Breakdown</t>
  </si>
  <si>
    <t xml:space="preserve">Time interval</t>
  </si>
  <si>
    <t xml:space="preserve">01.01.1990 - 09.09.9999</t>
  </si>
  <si>
    <t xml:space="preserve">1600000001</t>
  </si>
  <si>
    <t xml:space="preserve">Up to 1 year</t>
  </si>
  <si>
    <t xml:space="preserve">Vitality</t>
  </si>
  <si>
    <t xml:space="preserve">01.01.1994 - 09.09.9999</t>
  </si>
  <si>
    <t xml:space="preserve">1</t>
  </si>
  <si>
    <t xml:space="preserve">Live birth</t>
  </si>
  <si>
    <t xml:space="preserve">01.01.1995 - 09.09.9999</t>
  </si>
  <si>
    <t xml:space="preserve">Statistical function</t>
  </si>
  <si>
    <t xml:space="preserve">120</t>
  </si>
  <si>
    <t xml:space="preserve">mean (averag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DEMDUSHV01-M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9" min="3" style="0" width="14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H4" s="2" t="s">
        <v>2</v>
      </c>
      <c r="I4" s="0" t="s">
        <v>3</v>
      </c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F7" s="5"/>
      <c r="G7" s="4" t="s">
        <v>8</v>
      </c>
      <c r="H7" s="4" t="s">
        <v>9</v>
      </c>
      <c r="I7" s="6" t="s">
        <v>10</v>
      </c>
    </row>
    <row r="8" customFormat="false" ht="12.75" hidden="false" customHeight="false" outlineLevel="0" collapsed="false">
      <c r="B8" s="3"/>
      <c r="C8" s="4"/>
      <c r="D8" s="4"/>
      <c r="E8" s="7" t="s">
        <v>11</v>
      </c>
      <c r="F8" s="7" t="s">
        <v>12</v>
      </c>
      <c r="G8" s="4"/>
      <c r="H8" s="4"/>
      <c r="I8" s="6"/>
    </row>
    <row r="9" customFormat="false" ht="12.75" hidden="false" customHeight="false" outlineLevel="0" collapsed="false">
      <c r="B9" s="8" t="s">
        <v>13</v>
      </c>
      <c r="C9" s="9" t="n">
        <v>10276084</v>
      </c>
      <c r="D9" s="9" t="n">
        <v>7557</v>
      </c>
      <c r="E9" s="9" t="n">
        <v>12292</v>
      </c>
      <c r="F9" s="9" t="n">
        <v>37</v>
      </c>
      <c r="G9" s="9" t="n">
        <v>706</v>
      </c>
      <c r="H9" s="9" t="n">
        <v>1890</v>
      </c>
      <c r="I9" s="10" t="n">
        <v>2441</v>
      </c>
    </row>
    <row r="10" customFormat="false" ht="12.75" hidden="false" customHeight="false" outlineLevel="0" collapsed="false">
      <c r="B10" s="8" t="s">
        <v>14</v>
      </c>
      <c r="C10" s="9" t="n">
        <v>10273248</v>
      </c>
      <c r="D10" s="9" t="n">
        <v>7142</v>
      </c>
      <c r="E10" s="9" t="n">
        <v>9416</v>
      </c>
      <c r="F10" s="9" t="n">
        <v>25</v>
      </c>
      <c r="G10" s="9" t="n">
        <v>632</v>
      </c>
      <c r="H10" s="9" t="n">
        <v>2590</v>
      </c>
      <c r="I10" s="10" t="n">
        <v>2565</v>
      </c>
    </row>
    <row r="11" customFormat="false" ht="12.75" hidden="false" customHeight="false" outlineLevel="0" collapsed="false">
      <c r="B11" s="8" t="s">
        <v>15</v>
      </c>
      <c r="C11" s="9" t="n">
        <v>10272349</v>
      </c>
      <c r="D11" s="9" t="n">
        <v>8025</v>
      </c>
      <c r="E11" s="9" t="n">
        <v>8708</v>
      </c>
      <c r="F11" s="9" t="n">
        <v>34</v>
      </c>
      <c r="G11" s="9" t="n">
        <v>526</v>
      </c>
      <c r="H11" s="9" t="n">
        <v>3522</v>
      </c>
      <c r="I11" s="10" t="n">
        <v>2576</v>
      </c>
    </row>
    <row r="12" customFormat="false" ht="12.75" hidden="false" customHeight="false" outlineLevel="0" collapsed="false">
      <c r="B12" s="8" t="s">
        <v>16</v>
      </c>
      <c r="C12" s="9" t="n">
        <v>10272181</v>
      </c>
      <c r="D12" s="9" t="n">
        <v>7983</v>
      </c>
      <c r="E12" s="9" t="n">
        <v>8585</v>
      </c>
      <c r="F12" s="9" t="n">
        <v>25</v>
      </c>
      <c r="G12" s="9" t="n">
        <v>424</v>
      </c>
      <c r="H12" s="9" t="n">
        <v>6413</v>
      </c>
      <c r="I12" s="10" t="n">
        <v>2423</v>
      </c>
    </row>
    <row r="13" customFormat="false" ht="12.75" hidden="false" customHeight="false" outlineLevel="0" collapsed="false">
      <c r="B13" s="8" t="s">
        <v>17</v>
      </c>
      <c r="C13" s="9" t="n">
        <v>10272348</v>
      </c>
      <c r="D13" s="9" t="n">
        <v>8391</v>
      </c>
      <c r="E13" s="9" t="n">
        <v>8458</v>
      </c>
      <c r="F13" s="9" t="n">
        <v>29</v>
      </c>
      <c r="G13" s="9" t="n">
        <v>579</v>
      </c>
      <c r="H13" s="9" t="n">
        <v>1677</v>
      </c>
      <c r="I13" s="10" t="n">
        <v>2659</v>
      </c>
    </row>
    <row r="14" customFormat="false" ht="12.75" hidden="false" customHeight="false" outlineLevel="0" collapsed="false">
      <c r="B14" s="8" t="s">
        <v>18</v>
      </c>
      <c r="C14" s="9" t="n">
        <v>10272554</v>
      </c>
      <c r="D14" s="9" t="n">
        <v>7837</v>
      </c>
      <c r="E14" s="9" t="n">
        <v>8478</v>
      </c>
      <c r="F14" s="9" t="n">
        <v>24</v>
      </c>
      <c r="G14" s="9" t="n">
        <v>540</v>
      </c>
      <c r="H14" s="9" t="n">
        <v>8328</v>
      </c>
      <c r="I14" s="10" t="n">
        <v>2592</v>
      </c>
    </row>
    <row r="15" customFormat="false" ht="12.75" hidden="false" customHeight="false" outlineLevel="0" collapsed="false">
      <c r="B15" s="8" t="s">
        <v>19</v>
      </c>
      <c r="C15" s="9" t="n">
        <v>10272480</v>
      </c>
      <c r="D15" s="9" t="n">
        <v>7906</v>
      </c>
      <c r="E15" s="9" t="n">
        <v>8472</v>
      </c>
      <c r="F15" s="9" t="n">
        <v>30</v>
      </c>
      <c r="G15" s="9" t="n">
        <v>520</v>
      </c>
      <c r="H15" s="9" t="n">
        <v>6392</v>
      </c>
      <c r="I15" s="10" t="n">
        <v>2184</v>
      </c>
    </row>
    <row r="16" customFormat="false" ht="12.75" hidden="false" customHeight="false" outlineLevel="0" collapsed="false">
      <c r="B16" s="8" t="s">
        <v>20</v>
      </c>
      <c r="C16" s="9" t="n">
        <v>10272249</v>
      </c>
      <c r="D16" s="9" t="n">
        <v>7797</v>
      </c>
      <c r="E16" s="9" t="n">
        <v>8810</v>
      </c>
      <c r="F16" s="9" t="n">
        <v>31</v>
      </c>
      <c r="G16" s="9" t="n">
        <v>596</v>
      </c>
      <c r="H16" s="9" t="n">
        <v>5533</v>
      </c>
      <c r="I16" s="10" t="n">
        <v>2393</v>
      </c>
    </row>
    <row r="17" customFormat="false" ht="12.75" hidden="false" customHeight="false" outlineLevel="0" collapsed="false">
      <c r="B17" s="8" t="s">
        <v>21</v>
      </c>
      <c r="C17" s="9" t="n">
        <v>10271765</v>
      </c>
      <c r="D17" s="9" t="n">
        <v>7269</v>
      </c>
      <c r="E17" s="9" t="n">
        <v>8304</v>
      </c>
      <c r="F17" s="9" t="n">
        <v>26</v>
      </c>
      <c r="G17" s="9" t="n">
        <v>484</v>
      </c>
      <c r="H17" s="9" t="n">
        <v>8480</v>
      </c>
      <c r="I17" s="10" t="n">
        <v>2271</v>
      </c>
    </row>
    <row r="18" customFormat="false" ht="12.75" hidden="false" customHeight="false" outlineLevel="0" collapsed="false">
      <c r="B18" s="8" t="s">
        <v>22</v>
      </c>
      <c r="C18" s="9" t="n">
        <v>10270821</v>
      </c>
      <c r="D18" s="9" t="n">
        <v>7177</v>
      </c>
      <c r="E18" s="9" t="n">
        <v>9004</v>
      </c>
      <c r="F18" s="9" t="n">
        <v>40</v>
      </c>
      <c r="G18" s="9" t="n">
        <v>491</v>
      </c>
      <c r="H18" s="9" t="n">
        <v>4631</v>
      </c>
      <c r="I18" s="10" t="n">
        <v>2440</v>
      </c>
    </row>
    <row r="19" customFormat="false" ht="12.75" hidden="false" customHeight="false" outlineLevel="0" collapsed="false">
      <c r="B19" s="8" t="s">
        <v>23</v>
      </c>
      <c r="C19" s="9" t="n">
        <v>10269436</v>
      </c>
      <c r="D19" s="9" t="n">
        <v>6946</v>
      </c>
      <c r="E19" s="9" t="n">
        <v>8974</v>
      </c>
      <c r="F19" s="9" t="n">
        <v>35</v>
      </c>
      <c r="G19" s="9" t="n">
        <v>594</v>
      </c>
      <c r="H19" s="9" t="n">
        <v>3194</v>
      </c>
      <c r="I19" s="10" t="n">
        <v>2757</v>
      </c>
    </row>
    <row r="20" customFormat="false" ht="12.75" hidden="false" customHeight="false" outlineLevel="0" collapsed="false">
      <c r="B20" s="8" t="s">
        <v>24</v>
      </c>
      <c r="C20" s="9" t="n">
        <v>10267633</v>
      </c>
      <c r="D20" s="9" t="n">
        <v>6880</v>
      </c>
      <c r="E20" s="9" t="n">
        <v>9500</v>
      </c>
      <c r="F20" s="9" t="n">
        <v>37</v>
      </c>
      <c r="G20" s="9" t="n">
        <v>447</v>
      </c>
      <c r="H20" s="9" t="n">
        <v>2671</v>
      </c>
      <c r="I20" s="10" t="n">
        <v>2403</v>
      </c>
    </row>
    <row r="21" customFormat="false" ht="12.75" hidden="false" customHeight="false" outlineLevel="0" collapsed="false">
      <c r="B21" s="8" t="s">
        <v>25</v>
      </c>
      <c r="C21" s="9" t="n">
        <v>10231427</v>
      </c>
      <c r="D21" s="9" t="n">
        <v>7574</v>
      </c>
      <c r="E21" s="9" t="n">
        <v>9675</v>
      </c>
      <c r="F21" s="9" t="n">
        <v>34</v>
      </c>
      <c r="G21" s="9" t="n">
        <v>901</v>
      </c>
      <c r="H21" s="9" t="n">
        <v>1701</v>
      </c>
      <c r="I21" s="10" t="n">
        <v>3067</v>
      </c>
    </row>
    <row r="22" customFormat="false" ht="12.75" hidden="false" customHeight="false" outlineLevel="0" collapsed="false">
      <c r="B22" s="8" t="s">
        <v>26</v>
      </c>
      <c r="C22" s="9" t="n">
        <v>10230444</v>
      </c>
      <c r="D22" s="9" t="n">
        <v>6798</v>
      </c>
      <c r="E22" s="9" t="n">
        <v>8546</v>
      </c>
      <c r="F22" s="9" t="n">
        <v>26</v>
      </c>
      <c r="G22" s="9" t="n">
        <v>981</v>
      </c>
      <c r="H22" s="9" t="n">
        <v>2030</v>
      </c>
      <c r="I22" s="10" t="n">
        <v>2760</v>
      </c>
    </row>
    <row r="23" customFormat="false" ht="12.75" hidden="false" customHeight="false" outlineLevel="0" collapsed="false">
      <c r="B23" s="8" t="s">
        <v>27</v>
      </c>
      <c r="C23" s="9" t="n">
        <v>10229757</v>
      </c>
      <c r="D23" s="9" t="n">
        <v>7878</v>
      </c>
      <c r="E23" s="9" t="n">
        <v>9431</v>
      </c>
      <c r="F23" s="9" t="n">
        <v>34</v>
      </c>
      <c r="G23" s="9" t="n">
        <v>947</v>
      </c>
      <c r="H23" s="9" t="n">
        <v>3419</v>
      </c>
      <c r="I23" s="10" t="n">
        <v>2851</v>
      </c>
    </row>
    <row r="24" customFormat="false" ht="12.75" hidden="false" customHeight="false" outlineLevel="0" collapsed="false">
      <c r="B24" s="8" t="s">
        <v>28</v>
      </c>
      <c r="C24" s="9" t="n">
        <v>10228855</v>
      </c>
      <c r="D24" s="9" t="n">
        <v>7948</v>
      </c>
      <c r="E24" s="9" t="n">
        <v>8982</v>
      </c>
      <c r="F24" s="9" t="n">
        <v>20</v>
      </c>
      <c r="G24" s="9" t="n">
        <v>-165</v>
      </c>
      <c r="H24" s="9" t="n">
        <v>5936</v>
      </c>
      <c r="I24" s="10" t="n">
        <v>2964</v>
      </c>
    </row>
    <row r="25" customFormat="false" ht="12.75" hidden="false" customHeight="false" outlineLevel="0" collapsed="false">
      <c r="B25" s="8" t="s">
        <v>29</v>
      </c>
      <c r="C25" s="9" t="n">
        <v>10227375</v>
      </c>
      <c r="D25" s="9" t="n">
        <v>8207</v>
      </c>
      <c r="E25" s="9" t="n">
        <v>8770</v>
      </c>
      <c r="F25" s="9" t="n">
        <v>32</v>
      </c>
      <c r="G25" s="9" t="n">
        <v>-1198</v>
      </c>
      <c r="H25" s="9" t="n">
        <v>1493</v>
      </c>
      <c r="I25" s="10" t="n">
        <v>2995</v>
      </c>
    </row>
    <row r="26" customFormat="false" ht="12.75" hidden="false" customHeight="false" outlineLevel="0" collapsed="false">
      <c r="B26" s="8" t="s">
        <v>30</v>
      </c>
      <c r="C26" s="9" t="n">
        <v>10225343</v>
      </c>
      <c r="D26" s="9" t="n">
        <v>7870</v>
      </c>
      <c r="E26" s="9" t="n">
        <v>8552</v>
      </c>
      <c r="F26" s="9" t="n">
        <v>30</v>
      </c>
      <c r="G26" s="9" t="n">
        <v>-1620</v>
      </c>
      <c r="H26" s="9" t="n">
        <v>9272</v>
      </c>
      <c r="I26" s="10" t="n">
        <v>2578</v>
      </c>
    </row>
    <row r="27" customFormat="false" ht="12.75" hidden="false" customHeight="false" outlineLevel="0" collapsed="false">
      <c r="B27" s="8" t="s">
        <v>31</v>
      </c>
      <c r="C27" s="9" t="n">
        <v>10223020</v>
      </c>
      <c r="D27" s="9" t="n">
        <v>8088</v>
      </c>
      <c r="E27" s="9" t="n">
        <v>8645</v>
      </c>
      <c r="F27" s="9" t="n">
        <v>21</v>
      </c>
      <c r="G27" s="9" t="n">
        <v>-1788</v>
      </c>
      <c r="H27" s="9" t="n">
        <v>5185</v>
      </c>
      <c r="I27" s="10" t="n">
        <v>2173</v>
      </c>
    </row>
    <row r="28" customFormat="false" ht="12.75" hidden="false" customHeight="false" outlineLevel="0" collapsed="false">
      <c r="B28" s="8" t="s">
        <v>32</v>
      </c>
      <c r="C28" s="9" t="n">
        <v>10221062</v>
      </c>
      <c r="D28" s="9" t="n">
        <v>7889</v>
      </c>
      <c r="E28" s="9" t="n">
        <v>8587</v>
      </c>
      <c r="F28" s="9" t="n">
        <v>25</v>
      </c>
      <c r="G28" s="9" t="n">
        <v>-873</v>
      </c>
      <c r="H28" s="9" t="n">
        <v>5782</v>
      </c>
      <c r="I28" s="10" t="n">
        <v>2371</v>
      </c>
    </row>
    <row r="29" customFormat="false" ht="12.75" hidden="false" customHeight="false" outlineLevel="0" collapsed="false">
      <c r="B29" s="8" t="s">
        <v>33</v>
      </c>
      <c r="C29" s="9" t="n">
        <v>10219113</v>
      </c>
      <c r="D29" s="9" t="n">
        <v>7396</v>
      </c>
      <c r="E29" s="9" t="n">
        <v>8737</v>
      </c>
      <c r="F29" s="9" t="n">
        <v>33</v>
      </c>
      <c r="G29" s="9" t="n">
        <v>-986</v>
      </c>
      <c r="H29" s="9" t="n">
        <v>7920</v>
      </c>
      <c r="I29" s="10" t="n">
        <v>2122</v>
      </c>
    </row>
    <row r="30" customFormat="false" ht="12.75" hidden="false" customHeight="false" outlineLevel="0" collapsed="false">
      <c r="B30" s="8" t="s">
        <v>34</v>
      </c>
      <c r="C30" s="9" t="n">
        <v>10216478</v>
      </c>
      <c r="D30" s="9" t="n">
        <v>7301</v>
      </c>
      <c r="E30" s="9" t="n">
        <v>8950</v>
      </c>
      <c r="F30" s="9" t="n">
        <v>28</v>
      </c>
      <c r="G30" s="9" t="n">
        <v>-1294</v>
      </c>
      <c r="H30" s="9" t="n">
        <v>4518</v>
      </c>
      <c r="I30" s="10" t="n">
        <v>2712</v>
      </c>
    </row>
    <row r="31" customFormat="false" ht="12.75" hidden="false" customHeight="false" outlineLevel="0" collapsed="false">
      <c r="B31" s="8" t="s">
        <v>35</v>
      </c>
      <c r="C31" s="9" t="n">
        <v>10213029</v>
      </c>
      <c r="D31" s="9" t="n">
        <v>6950</v>
      </c>
      <c r="E31" s="9" t="n">
        <v>9015</v>
      </c>
      <c r="F31" s="9" t="n">
        <v>36</v>
      </c>
      <c r="G31" s="9" t="n">
        <v>-1889</v>
      </c>
      <c r="H31" s="9" t="n">
        <v>2778</v>
      </c>
      <c r="I31" s="10" t="n">
        <v>2758</v>
      </c>
    </row>
    <row r="32" customFormat="false" ht="12.75" hidden="false" customHeight="false" outlineLevel="0" collapsed="false">
      <c r="B32" s="8" t="s">
        <v>36</v>
      </c>
      <c r="C32" s="9" t="n">
        <v>10208744</v>
      </c>
      <c r="D32" s="9" t="n">
        <v>6816</v>
      </c>
      <c r="E32" s="9" t="n">
        <v>9865</v>
      </c>
      <c r="F32" s="9" t="n">
        <v>41</v>
      </c>
      <c r="G32" s="9" t="n">
        <v>-1567</v>
      </c>
      <c r="H32" s="9" t="n">
        <v>2340</v>
      </c>
      <c r="I32" s="10" t="n">
        <v>2235</v>
      </c>
    </row>
    <row r="33" customFormat="false" ht="12.75" hidden="false" customHeight="false" outlineLevel="0" collapsed="false">
      <c r="B33" s="8" t="s">
        <v>37</v>
      </c>
      <c r="C33" s="9" t="n">
        <v>10204553</v>
      </c>
      <c r="D33" s="9" t="n">
        <v>7432</v>
      </c>
      <c r="E33" s="9" t="n">
        <v>9768</v>
      </c>
      <c r="F33" s="9" t="n">
        <v>28</v>
      </c>
      <c r="G33" s="9" t="n">
        <v>-1430</v>
      </c>
      <c r="H33" s="9" t="n">
        <v>1303</v>
      </c>
      <c r="I33" s="10" t="n">
        <v>2788</v>
      </c>
    </row>
    <row r="34" customFormat="false" ht="12.75" hidden="false" customHeight="false" outlineLevel="0" collapsed="false">
      <c r="B34" s="8" t="s">
        <v>38</v>
      </c>
      <c r="C34" s="9" t="n">
        <v>10202111</v>
      </c>
      <c r="D34" s="9" t="n">
        <v>7184</v>
      </c>
      <c r="E34" s="9" t="n">
        <v>8390</v>
      </c>
      <c r="F34" s="9" t="n">
        <v>30</v>
      </c>
      <c r="G34" s="9" t="n">
        <v>87</v>
      </c>
      <c r="H34" s="9" t="n">
        <v>3018</v>
      </c>
      <c r="I34" s="10" t="n">
        <v>2482</v>
      </c>
    </row>
    <row r="35" customFormat="false" ht="12.75" hidden="false" customHeight="false" outlineLevel="0" collapsed="false">
      <c r="B35" s="8" t="s">
        <v>39</v>
      </c>
      <c r="C35" s="9" t="n">
        <v>10201534</v>
      </c>
      <c r="D35" s="9" t="n">
        <v>8166</v>
      </c>
      <c r="E35" s="9" t="n">
        <v>9385</v>
      </c>
      <c r="F35" s="9" t="n">
        <v>37</v>
      </c>
      <c r="G35" s="9" t="n">
        <v>1185</v>
      </c>
      <c r="H35" s="9" t="n">
        <v>3137</v>
      </c>
      <c r="I35" s="10" t="n">
        <v>2589</v>
      </c>
    </row>
    <row r="36" customFormat="false" ht="12.75" hidden="false" customHeight="false" outlineLevel="0" collapsed="false">
      <c r="B36" s="8" t="s">
        <v>40</v>
      </c>
      <c r="C36" s="9" t="n">
        <v>10201504</v>
      </c>
      <c r="D36" s="9" t="n">
        <v>8145</v>
      </c>
      <c r="E36" s="9" t="n">
        <v>9401</v>
      </c>
      <c r="F36" s="9" t="n">
        <v>26</v>
      </c>
      <c r="G36" s="9" t="n">
        <v>1230</v>
      </c>
      <c r="H36" s="9" t="n">
        <v>5901</v>
      </c>
      <c r="I36" s="10" t="n">
        <v>2632</v>
      </c>
    </row>
    <row r="37" customFormat="false" ht="12.75" hidden="false" customHeight="false" outlineLevel="0" collapsed="false">
      <c r="B37" s="8" t="s">
        <v>41</v>
      </c>
      <c r="C37" s="9" t="n">
        <v>10201111</v>
      </c>
      <c r="D37" s="9" t="n">
        <v>8417</v>
      </c>
      <c r="E37" s="9" t="n">
        <v>8773</v>
      </c>
      <c r="F37" s="9" t="n">
        <v>29</v>
      </c>
      <c r="G37" s="9" t="n">
        <v>-404</v>
      </c>
      <c r="H37" s="9" t="n">
        <v>1579</v>
      </c>
      <c r="I37" s="10" t="n">
        <v>2837</v>
      </c>
    </row>
    <row r="38" customFormat="false" ht="12.75" hidden="false" customHeight="false" outlineLevel="0" collapsed="false">
      <c r="B38" s="8" t="s">
        <v>42</v>
      </c>
      <c r="C38" s="9" t="n">
        <v>10200753</v>
      </c>
      <c r="D38" s="9" t="n">
        <v>7834</v>
      </c>
      <c r="E38" s="9" t="n">
        <v>8667</v>
      </c>
      <c r="F38" s="9" t="n">
        <v>32</v>
      </c>
      <c r="G38" s="9" t="n">
        <v>876</v>
      </c>
      <c r="H38" s="9" t="n">
        <v>9330</v>
      </c>
      <c r="I38" s="10" t="n">
        <v>2661</v>
      </c>
    </row>
    <row r="39" customFormat="false" ht="12.75" hidden="false" customHeight="false" outlineLevel="0" collapsed="false">
      <c r="B39" s="8" t="s">
        <v>43</v>
      </c>
      <c r="C39" s="9" t="n">
        <v>10200918</v>
      </c>
      <c r="D39" s="9" t="n">
        <v>8122</v>
      </c>
      <c r="E39" s="9" t="n">
        <v>8595</v>
      </c>
      <c r="F39" s="9" t="n">
        <v>31</v>
      </c>
      <c r="G39" s="9" t="n">
        <v>760</v>
      </c>
      <c r="H39" s="9" t="n">
        <v>5346</v>
      </c>
      <c r="I39" s="10" t="n">
        <v>2697</v>
      </c>
    </row>
    <row r="40" customFormat="false" ht="12.75" hidden="false" customHeight="false" outlineLevel="0" collapsed="false">
      <c r="B40" s="8" t="s">
        <v>44</v>
      </c>
      <c r="C40" s="9" t="n">
        <v>10201169</v>
      </c>
      <c r="D40" s="9" t="n">
        <v>8073</v>
      </c>
      <c r="E40" s="9" t="n">
        <v>8792</v>
      </c>
      <c r="F40" s="9" t="n">
        <v>31</v>
      </c>
      <c r="G40" s="9" t="n">
        <v>935</v>
      </c>
      <c r="H40" s="9" t="n">
        <v>7143</v>
      </c>
      <c r="I40" s="10" t="n">
        <v>2472</v>
      </c>
    </row>
    <row r="41" customFormat="false" ht="12.75" hidden="false" customHeight="false" outlineLevel="0" collapsed="false">
      <c r="B41" s="8" t="s">
        <v>45</v>
      </c>
      <c r="C41" s="9" t="n">
        <v>10201937</v>
      </c>
      <c r="D41" s="9" t="n">
        <v>7717</v>
      </c>
      <c r="E41" s="9" t="n">
        <v>8458</v>
      </c>
      <c r="F41" s="9" t="n">
        <v>40</v>
      </c>
      <c r="G41" s="9" t="n">
        <v>2060</v>
      </c>
      <c r="H41" s="9" t="n">
        <v>6864</v>
      </c>
      <c r="I41" s="10" t="n">
        <v>2554</v>
      </c>
    </row>
    <row r="42" customFormat="false" ht="12.75" hidden="false" customHeight="false" outlineLevel="0" collapsed="false">
      <c r="B42" s="8" t="s">
        <v>46</v>
      </c>
      <c r="C42" s="9" t="n">
        <v>10203067</v>
      </c>
      <c r="D42" s="9" t="n">
        <v>7498</v>
      </c>
      <c r="E42" s="9" t="n">
        <v>9208</v>
      </c>
      <c r="F42" s="9" t="n">
        <v>31</v>
      </c>
      <c r="G42" s="9" t="n">
        <v>2652</v>
      </c>
      <c r="H42" s="9" t="n">
        <v>4707</v>
      </c>
      <c r="I42" s="10" t="n">
        <v>2777</v>
      </c>
    </row>
    <row r="43" customFormat="false" ht="12.75" hidden="false" customHeight="false" outlineLevel="0" collapsed="false">
      <c r="B43" s="8" t="s">
        <v>47</v>
      </c>
      <c r="C43" s="9" t="n">
        <v>10202917</v>
      </c>
      <c r="D43" s="9" t="n">
        <v>6968</v>
      </c>
      <c r="E43" s="9" t="n">
        <v>9013</v>
      </c>
      <c r="F43" s="9" t="n">
        <v>31</v>
      </c>
      <c r="G43" s="9" t="n">
        <v>802</v>
      </c>
      <c r="H43" s="9" t="n">
        <v>2518</v>
      </c>
      <c r="I43" s="10" t="n">
        <v>2811</v>
      </c>
    </row>
    <row r="44" customFormat="false" ht="12.75" hidden="false" customHeight="false" outlineLevel="0" collapsed="false">
      <c r="B44" s="8" t="s">
        <v>48</v>
      </c>
      <c r="C44" s="9" t="n">
        <v>10202782</v>
      </c>
      <c r="D44" s="9" t="n">
        <v>7230</v>
      </c>
      <c r="E44" s="9" t="n">
        <v>9793</v>
      </c>
      <c r="F44" s="9" t="n">
        <v>39</v>
      </c>
      <c r="G44" s="9" t="n">
        <v>3537</v>
      </c>
      <c r="H44" s="9" t="n">
        <v>1886</v>
      </c>
      <c r="I44" s="10" t="n">
        <v>2458</v>
      </c>
    </row>
    <row r="45" customFormat="false" ht="12.75" hidden="false" customHeight="false" outlineLevel="0" collapsed="false">
      <c r="B45" s="8" t="s">
        <v>49</v>
      </c>
      <c r="C45" s="9" t="n">
        <v>10200843</v>
      </c>
      <c r="D45" s="9" t="n">
        <v>7538</v>
      </c>
      <c r="E45" s="9" t="n">
        <v>10291</v>
      </c>
      <c r="F45" s="9" t="n">
        <v>29</v>
      </c>
      <c r="G45" s="9" t="n">
        <v>-2100</v>
      </c>
      <c r="H45" s="9" t="n">
        <v>1391</v>
      </c>
      <c r="I45" s="10" t="n">
        <v>2675</v>
      </c>
    </row>
    <row r="46" customFormat="false" ht="12.75" hidden="false" customHeight="false" outlineLevel="0" collapsed="false">
      <c r="B46" s="8" t="s">
        <v>50</v>
      </c>
      <c r="C46" s="9" t="n">
        <v>10197598</v>
      </c>
      <c r="D46" s="9" t="n">
        <v>6992</v>
      </c>
      <c r="E46" s="9" t="n">
        <v>9893</v>
      </c>
      <c r="F46" s="9" t="n">
        <v>25</v>
      </c>
      <c r="G46" s="9" t="n">
        <v>1265</v>
      </c>
      <c r="H46" s="9" t="n">
        <v>1764</v>
      </c>
      <c r="I46" s="10" t="n">
        <v>2689</v>
      </c>
    </row>
    <row r="47" customFormat="false" ht="12.75" hidden="false" customHeight="false" outlineLevel="0" collapsed="false">
      <c r="B47" s="8" t="s">
        <v>51</v>
      </c>
      <c r="C47" s="9" t="n">
        <v>10196541</v>
      </c>
      <c r="D47" s="9" t="n">
        <v>7999</v>
      </c>
      <c r="E47" s="9" t="n">
        <v>10833</v>
      </c>
      <c r="F47" s="9" t="n">
        <v>28</v>
      </c>
      <c r="G47" s="9" t="n">
        <v>2355</v>
      </c>
      <c r="H47" s="9" t="n">
        <v>3038</v>
      </c>
      <c r="I47" s="10" t="n">
        <v>2460</v>
      </c>
    </row>
    <row r="48" customFormat="false" ht="12.75" hidden="false" customHeight="false" outlineLevel="0" collapsed="false">
      <c r="B48" s="8" t="s">
        <v>52</v>
      </c>
      <c r="C48" s="9" t="n">
        <v>10197028</v>
      </c>
      <c r="D48" s="9" t="n">
        <v>7862</v>
      </c>
      <c r="E48" s="9" t="n">
        <v>9132</v>
      </c>
      <c r="F48" s="9" t="n">
        <v>31</v>
      </c>
      <c r="G48" s="9" t="n">
        <v>2723</v>
      </c>
      <c r="H48" s="9" t="n">
        <v>5276</v>
      </c>
      <c r="I48" s="10" t="n">
        <v>2971</v>
      </c>
    </row>
    <row r="49" customFormat="false" ht="12.75" hidden="false" customHeight="false" outlineLevel="0" collapsed="false">
      <c r="B49" s="8" t="s">
        <v>53</v>
      </c>
      <c r="C49" s="9" t="n">
        <v>10198796</v>
      </c>
      <c r="D49" s="9" t="n">
        <v>8279</v>
      </c>
      <c r="E49" s="9" t="n">
        <v>8806</v>
      </c>
      <c r="F49" s="9" t="n">
        <v>24</v>
      </c>
      <c r="G49" s="9" t="n">
        <v>2611</v>
      </c>
      <c r="H49" s="9" t="n">
        <v>1855</v>
      </c>
      <c r="I49" s="10" t="n">
        <v>2918</v>
      </c>
    </row>
    <row r="50" customFormat="false" ht="12.75" hidden="false" customHeight="false" outlineLevel="0" collapsed="false">
      <c r="B50" s="8" t="s">
        <v>54</v>
      </c>
      <c r="C50" s="9" t="n">
        <v>10200745</v>
      </c>
      <c r="D50" s="9" t="n">
        <v>8021</v>
      </c>
      <c r="E50" s="9" t="n">
        <v>8749</v>
      </c>
      <c r="F50" s="9" t="n">
        <v>33</v>
      </c>
      <c r="G50" s="9" t="n">
        <v>2541</v>
      </c>
      <c r="H50" s="9" t="n">
        <v>8515</v>
      </c>
      <c r="I50" s="10" t="n">
        <v>2851</v>
      </c>
    </row>
    <row r="51" customFormat="false" ht="12.75" hidden="false" customHeight="false" outlineLevel="0" collapsed="false">
      <c r="B51" s="8" t="s">
        <v>55</v>
      </c>
      <c r="C51" s="9" t="n">
        <v>10203227</v>
      </c>
      <c r="D51" s="9" t="n">
        <v>8849</v>
      </c>
      <c r="E51" s="9" t="n">
        <v>8884</v>
      </c>
      <c r="F51" s="9" t="n">
        <v>31</v>
      </c>
      <c r="G51" s="9" t="n">
        <v>3186</v>
      </c>
      <c r="H51" s="9" t="n">
        <v>5117</v>
      </c>
      <c r="I51" s="10" t="n">
        <v>3023</v>
      </c>
    </row>
    <row r="52" customFormat="false" ht="12.75" hidden="false" customHeight="false" outlineLevel="0" collapsed="false">
      <c r="B52" s="8" t="s">
        <v>56</v>
      </c>
      <c r="C52" s="9" t="n">
        <v>10205894</v>
      </c>
      <c r="D52" s="9" t="n">
        <v>8279</v>
      </c>
      <c r="E52" s="9" t="n">
        <v>8729</v>
      </c>
      <c r="F52" s="9" t="n">
        <v>33</v>
      </c>
      <c r="G52" s="9" t="n">
        <v>2633</v>
      </c>
      <c r="H52" s="9" t="n">
        <v>6888</v>
      </c>
      <c r="I52" s="10" t="n">
        <v>2342</v>
      </c>
    </row>
    <row r="53" customFormat="false" ht="12.75" hidden="false" customHeight="false" outlineLevel="0" collapsed="false">
      <c r="B53" s="8" t="s">
        <v>57</v>
      </c>
      <c r="C53" s="9" t="n">
        <v>10208119</v>
      </c>
      <c r="D53" s="9" t="n">
        <v>8015</v>
      </c>
      <c r="E53" s="9" t="n">
        <v>8449</v>
      </c>
      <c r="F53" s="9" t="n">
        <v>27</v>
      </c>
      <c r="G53" s="9" t="n">
        <v>2702</v>
      </c>
      <c r="H53" s="9" t="n">
        <v>6740</v>
      </c>
      <c r="I53" s="10" t="n">
        <v>2724</v>
      </c>
    </row>
    <row r="54" customFormat="false" ht="12.75" hidden="false" customHeight="false" outlineLevel="0" collapsed="false">
      <c r="B54" s="8" t="s">
        <v>58</v>
      </c>
      <c r="C54" s="9" t="n">
        <v>10209839</v>
      </c>
      <c r="D54" s="9" t="n">
        <v>7678</v>
      </c>
      <c r="E54" s="9" t="n">
        <v>9238</v>
      </c>
      <c r="F54" s="9" t="n">
        <v>32</v>
      </c>
      <c r="G54" s="9" t="n">
        <v>2731</v>
      </c>
      <c r="H54" s="9" t="n">
        <v>4107</v>
      </c>
      <c r="I54" s="10" t="n">
        <v>2826</v>
      </c>
    </row>
    <row r="55" customFormat="false" ht="12.75" hidden="false" customHeight="false" outlineLevel="0" collapsed="false">
      <c r="B55" s="8" t="s">
        <v>59</v>
      </c>
      <c r="C55" s="9" t="n">
        <v>10211062</v>
      </c>
      <c r="D55" s="9" t="n">
        <v>6816</v>
      </c>
      <c r="E55" s="9" t="n">
        <v>8669</v>
      </c>
      <c r="F55" s="9" t="n">
        <v>39</v>
      </c>
      <c r="G55" s="9" t="n">
        <v>3129</v>
      </c>
      <c r="H55" s="9" t="n">
        <v>2535</v>
      </c>
      <c r="I55" s="10" t="n">
        <v>2738</v>
      </c>
    </row>
    <row r="56" customFormat="false" ht="12.75" hidden="false" customHeight="false" outlineLevel="0" collapsed="false">
      <c r="B56" s="8" t="s">
        <v>60</v>
      </c>
      <c r="C56" s="9" t="n">
        <v>10211578</v>
      </c>
      <c r="D56" s="9" t="n">
        <v>7357</v>
      </c>
      <c r="E56" s="9" t="n">
        <v>9615</v>
      </c>
      <c r="F56" s="9" t="n">
        <v>33</v>
      </c>
      <c r="G56" s="9" t="n">
        <v>2013</v>
      </c>
      <c r="H56" s="9" t="n">
        <v>1717</v>
      </c>
      <c r="I56" s="10" t="n">
        <v>2607</v>
      </c>
    </row>
    <row r="57" customFormat="false" ht="12.75" hidden="false" customHeight="false" outlineLevel="0" collapsed="false">
      <c r="B57" s="8" t="s">
        <v>61</v>
      </c>
      <c r="C57" s="9" t="n">
        <v>10209003</v>
      </c>
      <c r="D57" s="9" t="n">
        <v>7822</v>
      </c>
      <c r="E57" s="9" t="n">
        <v>10152</v>
      </c>
      <c r="F57" s="9" t="n">
        <v>38</v>
      </c>
      <c r="G57" s="9" t="n">
        <v>-2575</v>
      </c>
      <c r="H57" s="9" t="n">
        <v>1395</v>
      </c>
      <c r="I57" s="10" t="n">
        <v>3000</v>
      </c>
    </row>
    <row r="58" customFormat="false" ht="12.75" hidden="false" customHeight="false" outlineLevel="0" collapsed="false">
      <c r="B58" s="8" t="s">
        <v>62</v>
      </c>
      <c r="C58" s="9" t="n">
        <v>10205801</v>
      </c>
      <c r="D58" s="9" t="n">
        <v>7586</v>
      </c>
      <c r="E58" s="9" t="n">
        <v>9121</v>
      </c>
      <c r="F58" s="9" t="n">
        <v>25</v>
      </c>
      <c r="G58" s="9" t="n">
        <v>36</v>
      </c>
      <c r="H58" s="9" t="n">
        <v>1847</v>
      </c>
      <c r="I58" s="10" t="n">
        <v>2779</v>
      </c>
    </row>
    <row r="59" customFormat="false" ht="12.75" hidden="false" customHeight="false" outlineLevel="0" collapsed="false">
      <c r="B59" s="8" t="s">
        <v>63</v>
      </c>
      <c r="C59" s="9" t="n">
        <v>10205311</v>
      </c>
      <c r="D59" s="9" t="n">
        <v>8100</v>
      </c>
      <c r="E59" s="9" t="n">
        <v>9242</v>
      </c>
      <c r="F59" s="9" t="n">
        <v>28</v>
      </c>
      <c r="G59" s="9" t="n">
        <v>1661</v>
      </c>
      <c r="H59" s="9" t="n">
        <v>2441</v>
      </c>
      <c r="I59" s="10" t="n">
        <v>3250</v>
      </c>
    </row>
    <row r="60" customFormat="false" ht="12.75" hidden="false" customHeight="false" outlineLevel="0" collapsed="false">
      <c r="B60" s="8" t="s">
        <v>64</v>
      </c>
      <c r="C60" s="9" t="n">
        <v>10206059</v>
      </c>
      <c r="D60" s="9" t="n">
        <v>8381</v>
      </c>
      <c r="E60" s="9" t="n">
        <v>8610</v>
      </c>
      <c r="F60" s="9" t="n">
        <v>34</v>
      </c>
      <c r="G60" s="9" t="n">
        <v>1206</v>
      </c>
      <c r="H60" s="9" t="n">
        <v>6274</v>
      </c>
      <c r="I60" s="10" t="n">
        <v>2963</v>
      </c>
    </row>
    <row r="61" customFormat="false" ht="12.75" hidden="false" customHeight="false" outlineLevel="0" collapsed="false">
      <c r="B61" s="8" t="s">
        <v>65</v>
      </c>
      <c r="C61" s="9" t="n">
        <v>10206588</v>
      </c>
      <c r="D61" s="9" t="n">
        <v>8457</v>
      </c>
      <c r="E61" s="9" t="n">
        <v>8681</v>
      </c>
      <c r="F61" s="9" t="n">
        <v>32</v>
      </c>
      <c r="G61" s="9" t="n">
        <v>305</v>
      </c>
      <c r="H61" s="9" t="n">
        <v>2015</v>
      </c>
      <c r="I61" s="10" t="n">
        <v>2900</v>
      </c>
    </row>
    <row r="62" customFormat="false" ht="12.75" hidden="false" customHeight="false" outlineLevel="0" collapsed="false">
      <c r="B62" s="8" t="s">
        <v>66</v>
      </c>
      <c r="C62" s="9" t="n">
        <v>10206776</v>
      </c>
      <c r="D62" s="9" t="n">
        <v>8584</v>
      </c>
      <c r="E62" s="9" t="n">
        <v>8468</v>
      </c>
      <c r="F62" s="9" t="n">
        <v>28</v>
      </c>
      <c r="G62" s="9" t="n">
        <v>179</v>
      </c>
      <c r="H62" s="9" t="n">
        <v>8292</v>
      </c>
      <c r="I62" s="10" t="n">
        <v>3065</v>
      </c>
    </row>
    <row r="63" customFormat="false" ht="12.75" hidden="false" customHeight="false" outlineLevel="0" collapsed="false">
      <c r="B63" s="8" t="s">
        <v>67</v>
      </c>
      <c r="C63" s="9" t="n">
        <v>10207199</v>
      </c>
      <c r="D63" s="9" t="n">
        <v>8785</v>
      </c>
      <c r="E63" s="9" t="n">
        <v>8724</v>
      </c>
      <c r="F63" s="9" t="n">
        <v>34</v>
      </c>
      <c r="G63" s="9" t="n">
        <v>490</v>
      </c>
      <c r="H63" s="9" t="n">
        <v>6737</v>
      </c>
      <c r="I63" s="10" t="n">
        <v>2275</v>
      </c>
    </row>
    <row r="64" customFormat="false" ht="12.75" hidden="false" customHeight="false" outlineLevel="0" collapsed="false">
      <c r="B64" s="8" t="s">
        <v>68</v>
      </c>
      <c r="C64" s="9" t="n">
        <v>10209425</v>
      </c>
      <c r="D64" s="9" t="n">
        <v>8507</v>
      </c>
      <c r="E64" s="9" t="n">
        <v>8398</v>
      </c>
      <c r="F64" s="9" t="n">
        <v>28</v>
      </c>
      <c r="G64" s="9" t="n">
        <v>3792</v>
      </c>
      <c r="H64" s="9" t="n">
        <v>6590</v>
      </c>
      <c r="I64" s="10" t="n">
        <v>2554</v>
      </c>
    </row>
    <row r="65" customFormat="false" ht="12.75" hidden="false" customHeight="false" outlineLevel="0" collapsed="false">
      <c r="B65" s="8" t="s">
        <v>69</v>
      </c>
      <c r="C65" s="9" t="n">
        <v>10212898</v>
      </c>
      <c r="D65" s="9" t="n">
        <v>8266</v>
      </c>
      <c r="E65" s="9" t="n">
        <v>8406</v>
      </c>
      <c r="F65" s="9" t="n">
        <v>27</v>
      </c>
      <c r="G65" s="9" t="n">
        <v>3185</v>
      </c>
      <c r="H65" s="9" t="n">
        <v>7106</v>
      </c>
      <c r="I65" s="10" t="n">
        <v>2333</v>
      </c>
    </row>
    <row r="66" customFormat="false" ht="12.75" hidden="false" customHeight="false" outlineLevel="0" collapsed="false">
      <c r="B66" s="8" t="s">
        <v>70</v>
      </c>
      <c r="C66" s="9" t="n">
        <v>10215158</v>
      </c>
      <c r="D66" s="9" t="n">
        <v>7702</v>
      </c>
      <c r="E66" s="9" t="n">
        <v>9027</v>
      </c>
      <c r="F66" s="9" t="n">
        <v>31</v>
      </c>
      <c r="G66" s="9" t="n">
        <v>2801</v>
      </c>
      <c r="H66" s="9" t="n">
        <v>4431</v>
      </c>
      <c r="I66" s="10" t="n">
        <v>2573</v>
      </c>
    </row>
    <row r="67" customFormat="false" ht="12.75" hidden="false" customHeight="false" outlineLevel="0" collapsed="false">
      <c r="B67" s="8" t="s">
        <v>71</v>
      </c>
      <c r="C67" s="9" t="n">
        <v>10217438</v>
      </c>
      <c r="D67" s="9" t="n">
        <v>7575</v>
      </c>
      <c r="E67" s="9" t="n">
        <v>8810</v>
      </c>
      <c r="F67" s="9" t="n">
        <v>31</v>
      </c>
      <c r="G67" s="9" t="n">
        <v>4318</v>
      </c>
      <c r="H67" s="9" t="n">
        <v>2374</v>
      </c>
      <c r="I67" s="10" t="n">
        <v>2751</v>
      </c>
    </row>
    <row r="68" customFormat="false" ht="12.75" hidden="false" customHeight="false" outlineLevel="0" collapsed="false">
      <c r="B68" s="8" t="s">
        <v>72</v>
      </c>
      <c r="C68" s="9" t="n">
        <v>10219778</v>
      </c>
      <c r="D68" s="9" t="n">
        <v>7899</v>
      </c>
      <c r="E68" s="9" t="n">
        <v>9538</v>
      </c>
      <c r="F68" s="9" t="n">
        <v>30</v>
      </c>
      <c r="G68" s="9" t="n">
        <v>3237</v>
      </c>
      <c r="H68" s="9" t="n">
        <v>1945</v>
      </c>
      <c r="I68" s="10" t="n">
        <v>2617</v>
      </c>
    </row>
    <row r="69" customFormat="false" ht="12.75" hidden="false" customHeight="false" outlineLevel="0" collapsed="false">
      <c r="B69" s="8" t="s">
        <v>73</v>
      </c>
      <c r="C69" s="9" t="n">
        <v>10221232</v>
      </c>
      <c r="D69" s="9" t="n">
        <v>8004</v>
      </c>
      <c r="E69" s="9" t="n">
        <v>9568</v>
      </c>
      <c r="F69" s="9" t="n">
        <v>36</v>
      </c>
      <c r="G69" s="9" t="n">
        <v>2874</v>
      </c>
      <c r="H69" s="9" t="n">
        <v>1532</v>
      </c>
      <c r="I69" s="10" t="n">
        <v>2840</v>
      </c>
    </row>
    <row r="70" customFormat="false" ht="12.75" hidden="false" customHeight="false" outlineLevel="0" collapsed="false">
      <c r="B70" s="8" t="s">
        <v>74</v>
      </c>
      <c r="C70" s="9" t="n">
        <v>10222113</v>
      </c>
      <c r="D70" s="9" t="n">
        <v>7581</v>
      </c>
      <c r="E70" s="9" t="n">
        <v>9821</v>
      </c>
      <c r="F70" s="9" t="n">
        <v>32</v>
      </c>
      <c r="G70" s="9" t="n">
        <v>2691</v>
      </c>
      <c r="H70" s="9" t="n">
        <v>1851</v>
      </c>
      <c r="I70" s="10" t="n">
        <v>2371</v>
      </c>
    </row>
    <row r="71" customFormat="false" ht="12.75" hidden="false" customHeight="false" outlineLevel="0" collapsed="false">
      <c r="B71" s="8" t="s">
        <v>75</v>
      </c>
      <c r="C71" s="9" t="n">
        <v>10222484</v>
      </c>
      <c r="D71" s="9" t="n">
        <v>8676</v>
      </c>
      <c r="E71" s="9" t="n">
        <v>10855</v>
      </c>
      <c r="F71" s="9" t="n">
        <v>19</v>
      </c>
      <c r="G71" s="9" t="n">
        <v>2471</v>
      </c>
      <c r="H71" s="9" t="n">
        <v>2341</v>
      </c>
      <c r="I71" s="10" t="n">
        <v>2682</v>
      </c>
    </row>
    <row r="72" customFormat="false" ht="12.75" hidden="false" customHeight="false" outlineLevel="0" collapsed="false">
      <c r="B72" s="8" t="s">
        <v>76</v>
      </c>
      <c r="C72" s="9" t="n">
        <v>10223985</v>
      </c>
      <c r="D72" s="9" t="n">
        <v>8838</v>
      </c>
      <c r="E72" s="9" t="n">
        <v>8847</v>
      </c>
      <c r="F72" s="9" t="n">
        <v>19</v>
      </c>
      <c r="G72" s="9" t="n">
        <v>2718</v>
      </c>
      <c r="H72" s="9" t="n">
        <v>5806</v>
      </c>
      <c r="I72" s="10" t="n">
        <v>2707</v>
      </c>
    </row>
    <row r="73" customFormat="false" ht="12.75" hidden="false" customHeight="false" outlineLevel="0" collapsed="false">
      <c r="B73" s="8" t="s">
        <v>77</v>
      </c>
      <c r="C73" s="9" t="n">
        <v>10227180</v>
      </c>
      <c r="D73" s="9" t="n">
        <v>9023</v>
      </c>
      <c r="E73" s="9" t="n">
        <v>8810</v>
      </c>
      <c r="F73" s="9" t="n">
        <v>33</v>
      </c>
      <c r="G73" s="9" t="n">
        <v>3468</v>
      </c>
      <c r="H73" s="9" t="n">
        <v>2090</v>
      </c>
      <c r="I73" s="10" t="n">
        <v>2890</v>
      </c>
    </row>
    <row r="74" customFormat="false" ht="12.75" hidden="false" customHeight="false" outlineLevel="0" collapsed="false">
      <c r="B74" s="8" t="s">
        <v>78</v>
      </c>
      <c r="C74" s="9" t="n">
        <v>10231556</v>
      </c>
      <c r="D74" s="9" t="n">
        <v>9139</v>
      </c>
      <c r="E74" s="9" t="n">
        <v>8169</v>
      </c>
      <c r="F74" s="9" t="n">
        <v>35</v>
      </c>
      <c r="G74" s="9" t="n">
        <v>4102</v>
      </c>
      <c r="H74" s="9" t="n">
        <v>8538</v>
      </c>
      <c r="I74" s="10" t="n">
        <v>2881</v>
      </c>
    </row>
    <row r="75" customFormat="false" ht="12.75" hidden="false" customHeight="false" outlineLevel="0" collapsed="false">
      <c r="B75" s="8" t="s">
        <v>79</v>
      </c>
      <c r="C75" s="9" t="n">
        <v>10235619</v>
      </c>
      <c r="D75" s="9" t="n">
        <v>9343</v>
      </c>
      <c r="E75" s="9" t="n">
        <v>8640</v>
      </c>
      <c r="F75" s="9" t="n">
        <v>36</v>
      </c>
      <c r="G75" s="9" t="n">
        <v>2351</v>
      </c>
      <c r="H75" s="9" t="n">
        <v>6961</v>
      </c>
      <c r="I75" s="10" t="n">
        <v>2349</v>
      </c>
    </row>
    <row r="76" customFormat="false" ht="12.75" hidden="false" customHeight="false" outlineLevel="0" collapsed="false">
      <c r="B76" s="8" t="s">
        <v>80</v>
      </c>
      <c r="C76" s="9" t="n">
        <v>10239214</v>
      </c>
      <c r="D76" s="9" t="n">
        <v>9015</v>
      </c>
      <c r="E76" s="9" t="n">
        <v>8472</v>
      </c>
      <c r="F76" s="9" t="n">
        <v>31</v>
      </c>
      <c r="G76" s="9" t="n">
        <v>3593</v>
      </c>
      <c r="H76" s="9" t="n">
        <v>6697</v>
      </c>
      <c r="I76" s="10" t="n">
        <v>2352</v>
      </c>
    </row>
    <row r="77" customFormat="false" ht="12.75" hidden="false" customHeight="false" outlineLevel="0" collapsed="false">
      <c r="B77" s="8" t="s">
        <v>81</v>
      </c>
      <c r="C77" s="9" t="n">
        <v>10243384</v>
      </c>
      <c r="D77" s="9" t="n">
        <v>8801</v>
      </c>
      <c r="E77" s="9" t="n">
        <v>8306</v>
      </c>
      <c r="F77" s="9" t="n">
        <v>26</v>
      </c>
      <c r="G77" s="9" t="n">
        <v>3708</v>
      </c>
      <c r="H77" s="9" t="n">
        <v>7774</v>
      </c>
      <c r="I77" s="10" t="n">
        <v>2430</v>
      </c>
    </row>
    <row r="78" customFormat="false" ht="12.75" hidden="false" customHeight="false" outlineLevel="0" collapsed="false">
      <c r="B78" s="8" t="s">
        <v>82</v>
      </c>
      <c r="C78" s="9" t="n">
        <v>10246976</v>
      </c>
      <c r="D78" s="9" t="n">
        <v>8271</v>
      </c>
      <c r="E78" s="9" t="n">
        <v>8841</v>
      </c>
      <c r="F78" s="9" t="n">
        <v>24</v>
      </c>
      <c r="G78" s="9" t="n">
        <v>3551</v>
      </c>
      <c r="H78" s="9" t="n">
        <v>4265</v>
      </c>
      <c r="I78" s="10" t="n">
        <v>2659</v>
      </c>
    </row>
    <row r="79" customFormat="false" ht="12.75" hidden="false" customHeight="false" outlineLevel="0" collapsed="false">
      <c r="B79" s="8" t="s">
        <v>83</v>
      </c>
      <c r="C79" s="9" t="n">
        <v>10250175</v>
      </c>
      <c r="D79" s="9" t="n">
        <v>7885</v>
      </c>
      <c r="E79" s="9" t="n">
        <v>8504</v>
      </c>
      <c r="F79" s="9" t="n">
        <v>26</v>
      </c>
      <c r="G79" s="9" t="n">
        <v>4036</v>
      </c>
      <c r="H79" s="9" t="n">
        <v>2239</v>
      </c>
      <c r="I79" s="10" t="n">
        <v>2606</v>
      </c>
    </row>
    <row r="80" customFormat="false" ht="12.75" hidden="false" customHeight="false" outlineLevel="0" collapsed="false">
      <c r="B80" s="8" t="s">
        <v>84</v>
      </c>
      <c r="C80" s="9" t="n">
        <v>10251481</v>
      </c>
      <c r="D80" s="9" t="n">
        <v>7635</v>
      </c>
      <c r="E80" s="9" t="n">
        <v>9105</v>
      </c>
      <c r="F80" s="9" t="n">
        <v>30</v>
      </c>
      <c r="G80" s="9" t="n">
        <v>666</v>
      </c>
      <c r="H80" s="9" t="n">
        <v>1735</v>
      </c>
      <c r="I80" s="10" t="n">
        <v>2521</v>
      </c>
    </row>
    <row r="81" customFormat="false" ht="12.75" hidden="false" customHeight="false" outlineLevel="0" collapsed="false">
      <c r="B81" s="8" t="s">
        <v>85</v>
      </c>
      <c r="C81" s="9" t="n">
        <v>10251874</v>
      </c>
      <c r="D81" s="9" t="n">
        <v>8080</v>
      </c>
      <c r="E81" s="9" t="n">
        <v>9407</v>
      </c>
      <c r="F81" s="9" t="n">
        <v>35</v>
      </c>
      <c r="G81" s="9" t="n">
        <v>2917</v>
      </c>
      <c r="H81" s="9" t="n">
        <v>1246</v>
      </c>
      <c r="I81" s="10" t="n">
        <v>2705</v>
      </c>
    </row>
    <row r="82" customFormat="false" ht="12.75" hidden="false" customHeight="false" outlineLevel="0" collapsed="false">
      <c r="B82" s="8" t="s">
        <v>86</v>
      </c>
      <c r="C82" s="9" t="n">
        <v>10253724</v>
      </c>
      <c r="D82" s="9" t="n">
        <v>7866</v>
      </c>
      <c r="E82" s="9" t="n">
        <v>8570</v>
      </c>
      <c r="F82" s="9" t="n">
        <v>31</v>
      </c>
      <c r="G82" s="9" t="n">
        <v>2814</v>
      </c>
      <c r="H82" s="9" t="n">
        <v>1465</v>
      </c>
      <c r="I82" s="10" t="n">
        <v>2596</v>
      </c>
    </row>
    <row r="83" customFormat="false" ht="12.75" hidden="false" customHeight="false" outlineLevel="0" collapsed="false">
      <c r="B83" s="8" t="s">
        <v>87</v>
      </c>
      <c r="C83" s="9" t="n">
        <v>10256363</v>
      </c>
      <c r="D83" s="9" t="n">
        <v>8788</v>
      </c>
      <c r="E83" s="9" t="n">
        <v>9114</v>
      </c>
      <c r="F83" s="9" t="n">
        <v>29</v>
      </c>
      <c r="G83" s="9" t="n">
        <v>3493</v>
      </c>
      <c r="H83" s="9" t="n">
        <v>2185</v>
      </c>
      <c r="I83" s="10" t="n">
        <v>3041</v>
      </c>
    </row>
    <row r="84" customFormat="false" ht="12.75" hidden="false" customHeight="false" outlineLevel="0" collapsed="false">
      <c r="B84" s="8" t="s">
        <v>88</v>
      </c>
      <c r="C84" s="9" t="n">
        <v>10259169</v>
      </c>
      <c r="D84" s="9" t="n">
        <v>8978</v>
      </c>
      <c r="E84" s="9" t="n">
        <v>8592</v>
      </c>
      <c r="F84" s="9" t="n">
        <v>29</v>
      </c>
      <c r="G84" s="9" t="n">
        <v>2059</v>
      </c>
      <c r="H84" s="9" t="n">
        <v>5227</v>
      </c>
      <c r="I84" s="10" t="n">
        <v>2524</v>
      </c>
    </row>
    <row r="85" customFormat="false" ht="12.75" hidden="false" customHeight="false" outlineLevel="0" collapsed="false">
      <c r="B85" s="8" t="s">
        <v>89</v>
      </c>
      <c r="C85" s="9" t="n">
        <v>10262083</v>
      </c>
      <c r="D85" s="9" t="n">
        <v>9294</v>
      </c>
      <c r="E85" s="9" t="n">
        <v>8676</v>
      </c>
      <c r="F85" s="9" t="n">
        <v>26</v>
      </c>
      <c r="G85" s="9" t="n">
        <v>2765</v>
      </c>
      <c r="H85" s="9" t="n">
        <v>2018</v>
      </c>
      <c r="I85" s="10" t="n">
        <v>2716</v>
      </c>
    </row>
    <row r="86" customFormat="false" ht="12.75" hidden="false" customHeight="false" outlineLevel="0" collapsed="false">
      <c r="B86" s="8" t="s">
        <v>90</v>
      </c>
      <c r="C86" s="9" t="n">
        <v>10265210</v>
      </c>
      <c r="D86" s="9" t="n">
        <v>9268</v>
      </c>
      <c r="E86" s="9" t="n">
        <v>8497</v>
      </c>
      <c r="F86" s="9" t="n">
        <v>30</v>
      </c>
      <c r="G86" s="9" t="n">
        <v>2101</v>
      </c>
      <c r="H86" s="9" t="n">
        <v>9300</v>
      </c>
      <c r="I86" s="10" t="n">
        <v>2836</v>
      </c>
    </row>
    <row r="87" customFormat="false" ht="12.75" hidden="false" customHeight="false" outlineLevel="0" collapsed="false">
      <c r="B87" s="8" t="s">
        <v>91</v>
      </c>
      <c r="C87" s="9" t="n">
        <v>10267996</v>
      </c>
      <c r="D87" s="9" t="n">
        <v>9436</v>
      </c>
      <c r="E87" s="9" t="n">
        <v>8789</v>
      </c>
      <c r="F87" s="9" t="n">
        <v>18</v>
      </c>
      <c r="G87" s="9" t="n">
        <v>2053</v>
      </c>
      <c r="H87" s="9" t="n">
        <v>7215</v>
      </c>
      <c r="I87" s="10" t="n">
        <v>2220</v>
      </c>
    </row>
    <row r="88" customFormat="false" ht="12.75" hidden="false" customHeight="false" outlineLevel="0" collapsed="false">
      <c r="B88" s="8" t="s">
        <v>92</v>
      </c>
      <c r="C88" s="9" t="n">
        <v>10271656</v>
      </c>
      <c r="D88" s="9" t="n">
        <v>9245</v>
      </c>
      <c r="E88" s="9" t="n">
        <v>8346</v>
      </c>
      <c r="F88" s="9" t="n">
        <v>30</v>
      </c>
      <c r="G88" s="9" t="n">
        <v>3720</v>
      </c>
      <c r="H88" s="9" t="n">
        <v>6878</v>
      </c>
      <c r="I88" s="10" t="n">
        <v>2569</v>
      </c>
    </row>
    <row r="89" customFormat="false" ht="12.75" hidden="false" customHeight="false" outlineLevel="0" collapsed="false">
      <c r="B89" s="8" t="s">
        <v>93</v>
      </c>
      <c r="C89" s="9" t="n">
        <v>10276207</v>
      </c>
      <c r="D89" s="9" t="n">
        <v>9097</v>
      </c>
      <c r="E89" s="9" t="n">
        <v>8384</v>
      </c>
      <c r="F89" s="9" t="n">
        <v>26</v>
      </c>
      <c r="G89" s="9" t="n">
        <v>3771</v>
      </c>
      <c r="H89" s="9" t="n">
        <v>9275</v>
      </c>
      <c r="I89" s="10" t="n">
        <v>2353</v>
      </c>
    </row>
    <row r="90" customFormat="false" ht="12.75" hidden="false" customHeight="false" outlineLevel="0" collapsed="false">
      <c r="B90" s="8" t="s">
        <v>94</v>
      </c>
      <c r="C90" s="9" t="n">
        <v>10280616</v>
      </c>
      <c r="D90" s="9" t="n">
        <v>9094</v>
      </c>
      <c r="E90" s="9" t="n">
        <v>8899</v>
      </c>
      <c r="F90" s="9" t="n">
        <v>27</v>
      </c>
      <c r="G90" s="9" t="n">
        <v>4139</v>
      </c>
      <c r="H90" s="9" t="n">
        <v>3578</v>
      </c>
      <c r="I90" s="10" t="n">
        <v>2829</v>
      </c>
    </row>
    <row r="91" customFormat="false" ht="12.75" hidden="false" customHeight="false" outlineLevel="0" collapsed="false">
      <c r="B91" s="8" t="s">
        <v>95</v>
      </c>
      <c r="C91" s="9" t="n">
        <v>10284670</v>
      </c>
      <c r="D91" s="9" t="n">
        <v>8338</v>
      </c>
      <c r="E91" s="9" t="n">
        <v>8434</v>
      </c>
      <c r="F91" s="9" t="n">
        <v>42</v>
      </c>
      <c r="G91" s="9" t="n">
        <v>3870</v>
      </c>
      <c r="H91" s="9" t="n">
        <v>2401</v>
      </c>
      <c r="I91" s="10" t="n">
        <v>2907</v>
      </c>
    </row>
    <row r="92" customFormat="false" ht="12.75" hidden="false" customHeight="false" outlineLevel="0" collapsed="false">
      <c r="B92" s="8" t="s">
        <v>96</v>
      </c>
      <c r="C92" s="9" t="n">
        <v>10286873</v>
      </c>
      <c r="D92" s="9" t="n">
        <v>8347</v>
      </c>
      <c r="E92" s="9" t="n">
        <v>8733</v>
      </c>
      <c r="F92" s="9" t="n">
        <v>29</v>
      </c>
      <c r="G92" s="9" t="n">
        <v>1018</v>
      </c>
      <c r="H92" s="9" t="n">
        <v>2072</v>
      </c>
      <c r="I92" s="10" t="n">
        <v>2119</v>
      </c>
    </row>
    <row r="93" customFormat="false" ht="12.75" hidden="false" customHeight="false" outlineLevel="0" collapsed="false">
      <c r="B93" s="8" t="s">
        <v>97</v>
      </c>
      <c r="C93" s="9" t="n">
        <v>10289925</v>
      </c>
      <c r="D93" s="9" t="n">
        <v>9089</v>
      </c>
      <c r="E93" s="9" t="n">
        <v>9605</v>
      </c>
      <c r="F93" s="9" t="n">
        <v>33</v>
      </c>
      <c r="G93" s="9" t="n">
        <v>5987</v>
      </c>
      <c r="H93" s="9" t="n">
        <v>1217</v>
      </c>
      <c r="I93" s="10" t="n">
        <v>2551</v>
      </c>
    </row>
    <row r="94" customFormat="false" ht="12.75" hidden="false" customHeight="false" outlineLevel="0" collapsed="false">
      <c r="B94" s="8" t="s">
        <v>98</v>
      </c>
      <c r="C94" s="9" t="n">
        <v>10294101</v>
      </c>
      <c r="D94" s="9" t="n">
        <v>8458</v>
      </c>
      <c r="E94" s="9" t="n">
        <v>8897</v>
      </c>
      <c r="F94" s="9" t="n">
        <v>26</v>
      </c>
      <c r="G94" s="9" t="n">
        <v>3320</v>
      </c>
      <c r="H94" s="9" t="n">
        <v>1630</v>
      </c>
      <c r="I94" s="10" t="n">
        <v>2480</v>
      </c>
    </row>
    <row r="95" customFormat="false" ht="12.75" hidden="false" customHeight="false" outlineLevel="0" collapsed="false">
      <c r="B95" s="8" t="s">
        <v>99</v>
      </c>
      <c r="C95" s="9" t="n">
        <v>10299624</v>
      </c>
      <c r="D95" s="9" t="n">
        <v>9459</v>
      </c>
      <c r="E95" s="9" t="n">
        <v>9084</v>
      </c>
      <c r="F95" s="9" t="n">
        <v>29</v>
      </c>
      <c r="G95" s="9" t="n">
        <v>7791</v>
      </c>
      <c r="H95" s="9" t="n">
        <v>2700</v>
      </c>
      <c r="I95" s="10" t="n">
        <v>2914</v>
      </c>
    </row>
    <row r="96" customFormat="false" ht="12.75" hidden="false" customHeight="false" outlineLevel="0" collapsed="false">
      <c r="B96" s="8" t="s">
        <v>100</v>
      </c>
      <c r="C96" s="9" t="n">
        <v>10304469</v>
      </c>
      <c r="D96" s="9" t="n">
        <v>9162</v>
      </c>
      <c r="E96" s="9" t="n">
        <v>8535</v>
      </c>
      <c r="F96" s="9" t="n">
        <v>31</v>
      </c>
      <c r="G96" s="9" t="n">
        <v>897</v>
      </c>
      <c r="H96" s="9" t="n">
        <v>4998</v>
      </c>
      <c r="I96" s="10" t="n">
        <v>2533</v>
      </c>
    </row>
    <row r="97" customFormat="false" ht="12.75" hidden="false" customHeight="false" outlineLevel="0" collapsed="false">
      <c r="B97" s="8" t="s">
        <v>101</v>
      </c>
      <c r="C97" s="9" t="n">
        <v>10308146</v>
      </c>
      <c r="D97" s="9" t="n">
        <v>9918</v>
      </c>
      <c r="E97" s="9" t="n">
        <v>8705</v>
      </c>
      <c r="F97" s="9" t="n">
        <v>33</v>
      </c>
      <c r="G97" s="9" t="n">
        <v>4617</v>
      </c>
      <c r="H97" s="9" t="n">
        <v>2038</v>
      </c>
      <c r="I97" s="10" t="n">
        <v>2887</v>
      </c>
    </row>
    <row r="98" customFormat="false" ht="12.75" hidden="false" customHeight="false" outlineLevel="0" collapsed="false">
      <c r="B98" s="8" t="s">
        <v>102</v>
      </c>
      <c r="C98" s="9" t="n">
        <v>10316875</v>
      </c>
      <c r="D98" s="9" t="n">
        <v>9918</v>
      </c>
      <c r="E98" s="9" t="n">
        <v>7870</v>
      </c>
      <c r="F98" s="9" t="n">
        <v>29</v>
      </c>
      <c r="G98" s="9" t="n">
        <v>9580</v>
      </c>
      <c r="H98" s="9" t="n">
        <v>9514</v>
      </c>
      <c r="I98" s="10" t="n">
        <v>2694</v>
      </c>
    </row>
    <row r="99" customFormat="false" ht="12.75" hidden="false" customHeight="false" outlineLevel="0" collapsed="false">
      <c r="B99" s="8" t="s">
        <v>103</v>
      </c>
      <c r="C99" s="9" t="n">
        <v>10326328</v>
      </c>
      <c r="D99" s="9" t="n">
        <v>10380</v>
      </c>
      <c r="E99" s="9" t="n">
        <v>8579</v>
      </c>
      <c r="F99" s="9" t="n">
        <v>27</v>
      </c>
      <c r="G99" s="9" t="n">
        <v>5476</v>
      </c>
      <c r="H99" s="9" t="n">
        <v>10759</v>
      </c>
      <c r="I99" s="10" t="n">
        <v>2392</v>
      </c>
    </row>
    <row r="100" customFormat="false" ht="12.75" hidden="false" customHeight="false" outlineLevel="0" collapsed="false">
      <c r="B100" s="8" t="s">
        <v>104</v>
      </c>
      <c r="C100" s="9" t="n">
        <v>10332211</v>
      </c>
      <c r="D100" s="9" t="n">
        <v>10265</v>
      </c>
      <c r="E100" s="9" t="n">
        <v>8090</v>
      </c>
      <c r="F100" s="9" t="n">
        <v>31</v>
      </c>
      <c r="G100" s="9" t="n">
        <v>2314</v>
      </c>
      <c r="H100" s="9" t="n">
        <v>7048</v>
      </c>
      <c r="I100" s="10" t="n">
        <v>2369</v>
      </c>
    </row>
    <row r="101" customFormat="false" ht="12.75" hidden="false" customHeight="false" outlineLevel="0" collapsed="false">
      <c r="B101" s="8" t="s">
        <v>105</v>
      </c>
      <c r="C101" s="9" t="n">
        <v>10340799</v>
      </c>
      <c r="D101" s="9" t="n">
        <v>9737</v>
      </c>
      <c r="E101" s="9" t="n">
        <v>8242</v>
      </c>
      <c r="F101" s="9" t="n">
        <v>25</v>
      </c>
      <c r="G101" s="9" t="n">
        <v>11193</v>
      </c>
      <c r="H101" s="9" t="n">
        <v>8839</v>
      </c>
      <c r="I101" s="10" t="n">
        <v>2183</v>
      </c>
    </row>
    <row r="102" customFormat="false" ht="12.75" hidden="false" customHeight="false" outlineLevel="0" collapsed="false">
      <c r="B102" s="8" t="s">
        <v>106</v>
      </c>
      <c r="C102" s="9" t="n">
        <v>10348446</v>
      </c>
      <c r="D102" s="9" t="n">
        <v>9641</v>
      </c>
      <c r="E102" s="9" t="n">
        <v>8867</v>
      </c>
      <c r="F102" s="9" t="n">
        <v>36</v>
      </c>
      <c r="G102" s="9" t="n">
        <v>1831</v>
      </c>
      <c r="H102" s="9" t="n">
        <v>4230</v>
      </c>
      <c r="I102" s="10" t="n">
        <v>2914</v>
      </c>
    </row>
    <row r="103" customFormat="false" ht="12.75" hidden="false" customHeight="false" outlineLevel="0" collapsed="false">
      <c r="B103" s="8" t="s">
        <v>107</v>
      </c>
      <c r="C103" s="9" t="n">
        <v>10353428</v>
      </c>
      <c r="D103" s="9" t="n">
        <v>9227</v>
      </c>
      <c r="E103" s="9" t="n">
        <v>8693</v>
      </c>
      <c r="F103" s="9" t="n">
        <v>29</v>
      </c>
      <c r="G103" s="9" t="n">
        <v>6825</v>
      </c>
      <c r="H103" s="9" t="n">
        <v>2256</v>
      </c>
      <c r="I103" s="10" t="n">
        <v>2819</v>
      </c>
    </row>
    <row r="104" customFormat="false" ht="12.75" hidden="false" customHeight="false" outlineLevel="0" collapsed="false">
      <c r="B104" s="8" t="s">
        <v>108</v>
      </c>
      <c r="C104" s="9" t="n">
        <v>10369119</v>
      </c>
      <c r="D104" s="9" t="n">
        <v>9378</v>
      </c>
      <c r="E104" s="9" t="n">
        <v>9469</v>
      </c>
      <c r="F104" s="9" t="n">
        <v>31</v>
      </c>
      <c r="G104" s="9" t="n">
        <v>24114</v>
      </c>
      <c r="H104" s="9" t="n">
        <v>1928</v>
      </c>
      <c r="I104" s="10" t="n">
        <v>2393</v>
      </c>
    </row>
    <row r="105" customFormat="false" ht="12.75" hidden="false" customHeight="false" outlineLevel="0" collapsed="false">
      <c r="B105" s="8" t="s">
        <v>109</v>
      </c>
      <c r="C105" s="9" t="n">
        <v>10384796</v>
      </c>
      <c r="D105" s="9" t="n">
        <v>9905</v>
      </c>
      <c r="E105" s="9" t="n">
        <v>9628</v>
      </c>
      <c r="F105" s="9" t="n">
        <v>30</v>
      </c>
      <c r="G105" s="9" t="n">
        <v>7054</v>
      </c>
      <c r="H105" s="9" t="n">
        <v>1054</v>
      </c>
      <c r="I105" s="10" t="n">
        <v>2473</v>
      </c>
    </row>
    <row r="106" customFormat="false" ht="12.75" hidden="false" customHeight="false" outlineLevel="0" collapsed="false">
      <c r="B106" s="8" t="s">
        <v>110</v>
      </c>
      <c r="C106" s="9" t="n">
        <v>10392675</v>
      </c>
      <c r="D106" s="9" t="n">
        <v>9235</v>
      </c>
      <c r="E106" s="9" t="n">
        <v>8530</v>
      </c>
      <c r="F106" s="9" t="n">
        <v>31</v>
      </c>
      <c r="G106" s="9" t="n">
        <v>7722</v>
      </c>
      <c r="H106" s="9" t="n">
        <v>1765</v>
      </c>
      <c r="I106" s="10" t="n">
        <v>2445</v>
      </c>
    </row>
    <row r="107" customFormat="false" ht="12.75" hidden="false" customHeight="false" outlineLevel="0" collapsed="false">
      <c r="B107" s="8" t="s">
        <v>111</v>
      </c>
      <c r="C107" s="9" t="n">
        <v>10402659</v>
      </c>
      <c r="D107" s="9" t="n">
        <v>9597</v>
      </c>
      <c r="E107" s="9" t="n">
        <v>9368</v>
      </c>
      <c r="F107" s="9" t="n">
        <v>28</v>
      </c>
      <c r="G107" s="9" t="n">
        <v>11312</v>
      </c>
      <c r="H107" s="9" t="n">
        <v>2336</v>
      </c>
      <c r="I107" s="10" t="n">
        <v>2618</v>
      </c>
    </row>
    <row r="108" customFormat="false" ht="12.75" hidden="false" customHeight="false" outlineLevel="0" collapsed="false">
      <c r="B108" s="8" t="s">
        <v>112</v>
      </c>
      <c r="C108" s="9" t="n">
        <v>10411881</v>
      </c>
      <c r="D108" s="9" t="n">
        <v>9985</v>
      </c>
      <c r="E108" s="9" t="n">
        <v>9025</v>
      </c>
      <c r="F108" s="9" t="n">
        <v>24</v>
      </c>
      <c r="G108" s="9" t="n">
        <v>5944</v>
      </c>
      <c r="H108" s="9" t="n">
        <v>4830</v>
      </c>
      <c r="I108" s="10" t="n">
        <v>2897</v>
      </c>
    </row>
    <row r="109" customFormat="false" ht="12.75" hidden="false" customHeight="false" outlineLevel="0" collapsed="false">
      <c r="B109" s="8" t="s">
        <v>113</v>
      </c>
      <c r="C109" s="9" t="n">
        <v>10418846</v>
      </c>
      <c r="D109" s="9" t="n">
        <v>10446</v>
      </c>
      <c r="E109" s="9" t="n">
        <v>8717</v>
      </c>
      <c r="F109" s="9" t="n">
        <v>33</v>
      </c>
      <c r="G109" s="9" t="n">
        <v>5297</v>
      </c>
      <c r="H109" s="9" t="n">
        <v>2550</v>
      </c>
      <c r="I109" s="10" t="n">
        <v>2619</v>
      </c>
    </row>
    <row r="110" customFormat="false" ht="12.75" hidden="false" customHeight="false" outlineLevel="0" collapsed="false">
      <c r="B110" s="8" t="s">
        <v>114</v>
      </c>
      <c r="C110" s="9" t="n">
        <v>10426026</v>
      </c>
      <c r="D110" s="9" t="n">
        <v>10440</v>
      </c>
      <c r="E110" s="9" t="n">
        <v>8394</v>
      </c>
      <c r="F110" s="9" t="n">
        <v>37</v>
      </c>
      <c r="G110" s="9" t="n">
        <v>5287</v>
      </c>
      <c r="H110" s="9" t="n">
        <v>9017</v>
      </c>
      <c r="I110" s="10" t="n">
        <v>2722</v>
      </c>
    </row>
    <row r="111" customFormat="false" ht="12.75" hidden="false" customHeight="false" outlineLevel="0" collapsed="false">
      <c r="B111" s="8" t="s">
        <v>115</v>
      </c>
      <c r="C111" s="9" t="n">
        <v>10433585</v>
      </c>
      <c r="D111" s="9" t="n">
        <v>11063</v>
      </c>
      <c r="E111" s="9" t="n">
        <v>8434</v>
      </c>
      <c r="F111" s="9" t="n">
        <v>30</v>
      </c>
      <c r="G111" s="9" t="n">
        <v>5156</v>
      </c>
      <c r="H111" s="9" t="n">
        <v>5823</v>
      </c>
      <c r="I111" s="10" t="n">
        <v>2677</v>
      </c>
    </row>
    <row r="112" customFormat="false" ht="12.75" hidden="false" customHeight="false" outlineLevel="0" collapsed="false">
      <c r="B112" s="8" t="s">
        <v>116</v>
      </c>
      <c r="C112" s="9" t="n">
        <v>10441149</v>
      </c>
      <c r="D112" s="9" t="n">
        <v>10540</v>
      </c>
      <c r="E112" s="9" t="n">
        <v>8387</v>
      </c>
      <c r="F112" s="9" t="n">
        <v>28</v>
      </c>
      <c r="G112" s="9" t="n">
        <v>5190</v>
      </c>
      <c r="H112" s="9" t="n">
        <v>11089</v>
      </c>
      <c r="I112" s="10" t="n">
        <v>2102</v>
      </c>
    </row>
    <row r="113" customFormat="false" ht="12.75" hidden="false" customHeight="false" outlineLevel="0" collapsed="false">
      <c r="B113" s="8" t="s">
        <v>117</v>
      </c>
      <c r="C113" s="9" t="n">
        <v>10449251</v>
      </c>
      <c r="D113" s="9" t="n">
        <v>10312</v>
      </c>
      <c r="E113" s="9" t="n">
        <v>8168</v>
      </c>
      <c r="F113" s="9" t="n">
        <v>25</v>
      </c>
      <c r="G113" s="9" t="n">
        <v>6718</v>
      </c>
      <c r="H113" s="9" t="n">
        <v>7018</v>
      </c>
      <c r="I113" s="10" t="n">
        <v>2505</v>
      </c>
    </row>
    <row r="114" customFormat="false" ht="12.75" hidden="false" customHeight="false" outlineLevel="0" collapsed="false">
      <c r="B114" s="8" t="s">
        <v>118</v>
      </c>
      <c r="C114" s="9" t="n">
        <v>10456619</v>
      </c>
      <c r="D114" s="9" t="n">
        <v>9561</v>
      </c>
      <c r="E114" s="9" t="n">
        <v>8666</v>
      </c>
      <c r="F114" s="9" t="n">
        <v>22</v>
      </c>
      <c r="G114" s="9" t="n">
        <v>4978</v>
      </c>
      <c r="H114" s="9" t="n">
        <v>3554</v>
      </c>
      <c r="I114" s="10" t="n">
        <v>2877</v>
      </c>
    </row>
    <row r="115" customFormat="false" ht="12.75" hidden="false" customHeight="false" outlineLevel="0" collapsed="false">
      <c r="B115" s="8" t="s">
        <v>119</v>
      </c>
      <c r="C115" s="9" t="n">
        <v>10461912</v>
      </c>
      <c r="D115" s="9" t="n">
        <v>9068</v>
      </c>
      <c r="E115" s="9" t="n">
        <v>8522</v>
      </c>
      <c r="F115" s="9" t="n">
        <v>28</v>
      </c>
      <c r="G115" s="9" t="n">
        <v>4168</v>
      </c>
      <c r="H115" s="9" t="n">
        <v>2105</v>
      </c>
      <c r="I115" s="10" t="n">
        <v>2656</v>
      </c>
    </row>
    <row r="116" customFormat="false" ht="12.75" hidden="false" customHeight="false" outlineLevel="0" collapsed="false">
      <c r="B116" s="8" t="s">
        <v>120</v>
      </c>
      <c r="C116" s="9" t="n">
        <v>10465906</v>
      </c>
      <c r="D116" s="9" t="n">
        <v>9418</v>
      </c>
      <c r="E116" s="9" t="n">
        <v>9109</v>
      </c>
      <c r="F116" s="9" t="n">
        <v>22</v>
      </c>
      <c r="G116" s="9" t="n">
        <v>2964</v>
      </c>
      <c r="H116" s="9" t="n">
        <v>1316</v>
      </c>
      <c r="I116" s="10" t="n">
        <v>2709</v>
      </c>
    </row>
    <row r="117" customFormat="false" ht="12.75" hidden="false" customHeight="false" outlineLevel="0" collapsed="false">
      <c r="B117" s="8" t="s">
        <v>121</v>
      </c>
      <c r="C117" s="9" t="n">
        <v>10470041</v>
      </c>
      <c r="D117" s="9" t="n">
        <v>9726</v>
      </c>
      <c r="E117" s="9" t="n">
        <v>10097</v>
      </c>
      <c r="F117" s="9" t="n">
        <v>28</v>
      </c>
      <c r="G117" s="9" t="n">
        <v>5369</v>
      </c>
      <c r="H117" s="9" t="n">
        <v>995</v>
      </c>
      <c r="I117" s="10" t="n">
        <v>2320</v>
      </c>
    </row>
    <row r="118" customFormat="false" ht="12.75" hidden="false" customHeight="false" outlineLevel="0" collapsed="false">
      <c r="B118" s="8" t="s">
        <v>122</v>
      </c>
      <c r="C118" s="9" t="n">
        <v>10474404</v>
      </c>
      <c r="D118" s="9" t="n">
        <v>8829</v>
      </c>
      <c r="E118" s="9" t="n">
        <v>9581</v>
      </c>
      <c r="F118" s="9" t="n">
        <v>33</v>
      </c>
      <c r="G118" s="9" t="n">
        <v>4479</v>
      </c>
      <c r="H118" s="9" t="n">
        <v>1319</v>
      </c>
      <c r="I118" s="10" t="n">
        <v>2392</v>
      </c>
    </row>
    <row r="119" customFormat="false" ht="12.75" hidden="false" customHeight="false" outlineLevel="0" collapsed="false">
      <c r="B119" s="8" t="s">
        <v>123</v>
      </c>
      <c r="C119" s="9" t="n">
        <v>10478171</v>
      </c>
      <c r="D119" s="9" t="n">
        <v>9627</v>
      </c>
      <c r="E119" s="9" t="n">
        <v>9756</v>
      </c>
      <c r="F119" s="9" t="n">
        <v>24</v>
      </c>
      <c r="G119" s="9" t="n">
        <v>3936</v>
      </c>
      <c r="H119" s="9" t="n">
        <v>1832</v>
      </c>
      <c r="I119" s="10" t="n">
        <v>2613</v>
      </c>
    </row>
    <row r="120" customFormat="false" ht="12.75" hidden="false" customHeight="false" outlineLevel="0" collapsed="false">
      <c r="B120" s="8" t="s">
        <v>124</v>
      </c>
      <c r="C120" s="9" t="n">
        <v>10482082</v>
      </c>
      <c r="D120" s="9" t="n">
        <v>9868</v>
      </c>
      <c r="E120" s="9" t="n">
        <v>8608</v>
      </c>
      <c r="F120" s="9" t="n">
        <v>25</v>
      </c>
      <c r="G120" s="9" t="n">
        <v>2756</v>
      </c>
      <c r="H120" s="9" t="n">
        <v>4179</v>
      </c>
      <c r="I120" s="10" t="n">
        <v>2626</v>
      </c>
    </row>
    <row r="121" customFormat="false" ht="12.75" hidden="false" customHeight="false" outlineLevel="0" collapsed="false">
      <c r="B121" s="8" t="s">
        <v>125</v>
      </c>
      <c r="C121" s="9" t="n">
        <v>10485876</v>
      </c>
      <c r="D121" s="9" t="n">
        <v>9996</v>
      </c>
      <c r="E121" s="9" t="n">
        <v>8551</v>
      </c>
      <c r="F121" s="9" t="n">
        <v>33</v>
      </c>
      <c r="G121" s="9" t="n">
        <v>2127</v>
      </c>
      <c r="H121" s="9" t="n">
        <v>2439</v>
      </c>
      <c r="I121" s="10" t="n">
        <v>2556</v>
      </c>
    </row>
    <row r="122" customFormat="false" ht="12.75" hidden="false" customHeight="false" outlineLevel="0" collapsed="false">
      <c r="B122" s="8" t="s">
        <v>126</v>
      </c>
      <c r="C122" s="9" t="n">
        <v>10489577</v>
      </c>
      <c r="D122" s="9" t="n">
        <v>10388</v>
      </c>
      <c r="E122" s="9" t="n">
        <v>8293</v>
      </c>
      <c r="F122" s="9" t="n">
        <v>26</v>
      </c>
      <c r="G122" s="9" t="n">
        <v>1735</v>
      </c>
      <c r="H122" s="9" t="n">
        <v>8609</v>
      </c>
      <c r="I122" s="10" t="n">
        <v>2707</v>
      </c>
    </row>
    <row r="123" customFormat="false" ht="12.75" hidden="false" customHeight="false" outlineLevel="0" collapsed="false">
      <c r="B123" s="8" t="s">
        <v>127</v>
      </c>
      <c r="C123" s="9" t="n">
        <v>10493425</v>
      </c>
      <c r="D123" s="9" t="n">
        <v>11115</v>
      </c>
      <c r="E123" s="9" t="n">
        <v>8366</v>
      </c>
      <c r="F123" s="9" t="n">
        <v>30</v>
      </c>
      <c r="G123" s="9" t="n">
        <v>1117</v>
      </c>
      <c r="H123" s="9" t="n">
        <v>6151</v>
      </c>
      <c r="I123" s="10" t="n">
        <v>2399</v>
      </c>
    </row>
    <row r="124" customFormat="false" ht="12.75" hidden="false" customHeight="false" outlineLevel="0" collapsed="false">
      <c r="B124" s="8" t="s">
        <v>128</v>
      </c>
      <c r="C124" s="9" t="n">
        <v>10497230</v>
      </c>
      <c r="D124" s="9" t="n">
        <v>10353</v>
      </c>
      <c r="E124" s="9" t="n">
        <v>8426</v>
      </c>
      <c r="F124" s="9" t="n">
        <v>23</v>
      </c>
      <c r="G124" s="9" t="n">
        <v>1816</v>
      </c>
      <c r="H124" s="9" t="n">
        <v>8255</v>
      </c>
      <c r="I124" s="10" t="n">
        <v>2091</v>
      </c>
    </row>
    <row r="125" customFormat="false" ht="12.75" hidden="false" customHeight="false" outlineLevel="0" collapsed="false">
      <c r="B125" s="8" t="s">
        <v>129</v>
      </c>
      <c r="C125" s="9" t="n">
        <v>10501422</v>
      </c>
      <c r="D125" s="9" t="n">
        <v>10290</v>
      </c>
      <c r="E125" s="9" t="n">
        <v>8241</v>
      </c>
      <c r="F125" s="9" t="n">
        <v>26</v>
      </c>
      <c r="G125" s="9" t="n">
        <v>2592</v>
      </c>
      <c r="H125" s="9" t="n">
        <v>7787</v>
      </c>
      <c r="I125" s="10" t="n">
        <v>2211</v>
      </c>
    </row>
    <row r="126" customFormat="false" ht="12.75" hidden="false" customHeight="false" outlineLevel="0" collapsed="false">
      <c r="B126" s="8" t="s">
        <v>130</v>
      </c>
      <c r="C126" s="9" t="n">
        <v>10504666</v>
      </c>
      <c r="D126" s="9" t="n">
        <v>9627</v>
      </c>
      <c r="E126" s="9" t="n">
        <v>8999</v>
      </c>
      <c r="F126" s="9" t="n">
        <v>23</v>
      </c>
      <c r="G126" s="9" t="n">
        <v>1220</v>
      </c>
      <c r="H126" s="9" t="n">
        <v>3548</v>
      </c>
      <c r="I126" s="10" t="n">
        <v>2482</v>
      </c>
    </row>
    <row r="127" customFormat="false" ht="12.75" hidden="false" customHeight="false" outlineLevel="0" collapsed="false">
      <c r="B127" s="8" t="s">
        <v>131</v>
      </c>
      <c r="C127" s="9" t="n">
        <v>10506140</v>
      </c>
      <c r="D127" s="9" t="n">
        <v>8987</v>
      </c>
      <c r="E127" s="9" t="n">
        <v>8843</v>
      </c>
      <c r="F127" s="9" t="n">
        <v>38</v>
      </c>
      <c r="G127" s="9" t="n">
        <v>956</v>
      </c>
      <c r="H127" s="9" t="n">
        <v>1513</v>
      </c>
      <c r="I127" s="10" t="n">
        <v>2244</v>
      </c>
    </row>
    <row r="128" customFormat="false" ht="12.75" hidden="false" customHeight="false" outlineLevel="0" collapsed="false">
      <c r="B128" s="8" t="s">
        <v>132</v>
      </c>
      <c r="C128" s="9" t="n">
        <v>10506752</v>
      </c>
      <c r="D128" s="9" t="n">
        <v>9542</v>
      </c>
      <c r="E128" s="9" t="n">
        <v>9660</v>
      </c>
      <c r="F128" s="9" t="n">
        <v>32</v>
      </c>
      <c r="G128" s="9" t="n">
        <v>241</v>
      </c>
      <c r="H128" s="9" t="n">
        <v>1235</v>
      </c>
      <c r="I128" s="10" t="n">
        <v>2492</v>
      </c>
    </row>
    <row r="129" customFormat="false" ht="12.75" hidden="false" customHeight="false" outlineLevel="0" collapsed="false">
      <c r="B129" s="8" t="s">
        <v>133</v>
      </c>
      <c r="C129" s="9" t="n">
        <v>10507022</v>
      </c>
      <c r="D129" s="9" t="n">
        <v>9588</v>
      </c>
      <c r="E129" s="9" t="n">
        <v>9450</v>
      </c>
      <c r="F129" s="9" t="n">
        <v>31</v>
      </c>
      <c r="G129" s="9" t="n">
        <v>280</v>
      </c>
      <c r="H129" s="9" t="n">
        <v>931</v>
      </c>
      <c r="I129" s="10" t="n">
        <v>2214</v>
      </c>
    </row>
    <row r="130" customFormat="false" ht="12.75" hidden="false" customHeight="false" outlineLevel="0" collapsed="false">
      <c r="B130" s="8" t="s">
        <v>134</v>
      </c>
      <c r="C130" s="9" t="n">
        <v>10507730</v>
      </c>
      <c r="D130" s="9" t="n">
        <v>9148</v>
      </c>
      <c r="E130" s="9" t="n">
        <v>8774</v>
      </c>
      <c r="F130" s="9" t="n">
        <v>30</v>
      </c>
      <c r="G130" s="9" t="n">
        <v>623</v>
      </c>
      <c r="H130" s="9" t="n">
        <v>1217</v>
      </c>
      <c r="I130" s="10" t="n">
        <v>2436</v>
      </c>
    </row>
    <row r="131" customFormat="false" ht="12.75" hidden="false" customHeight="false" outlineLevel="0" collapsed="false">
      <c r="B131" s="8" t="s">
        <v>135</v>
      </c>
      <c r="C131" s="9" t="n">
        <v>10509152</v>
      </c>
      <c r="D131" s="9" t="n">
        <v>10098</v>
      </c>
      <c r="E131" s="9" t="n">
        <v>9474</v>
      </c>
      <c r="F131" s="9" t="n">
        <v>26</v>
      </c>
      <c r="G131" s="9" t="n">
        <v>1224</v>
      </c>
      <c r="H131" s="9" t="n">
        <v>1546</v>
      </c>
      <c r="I131" s="10" t="n">
        <v>2876</v>
      </c>
    </row>
    <row r="132" customFormat="false" ht="12.75" hidden="false" customHeight="false" outlineLevel="0" collapsed="false">
      <c r="B132" s="8" t="s">
        <v>136</v>
      </c>
      <c r="C132" s="9" t="n">
        <v>10511057</v>
      </c>
      <c r="D132" s="9" t="n">
        <v>9557</v>
      </c>
      <c r="E132" s="9" t="n">
        <v>8637</v>
      </c>
      <c r="F132" s="9" t="n">
        <v>21</v>
      </c>
      <c r="G132" s="9" t="n">
        <v>1042</v>
      </c>
      <c r="H132" s="9" t="n">
        <v>4053</v>
      </c>
      <c r="I132" s="10" t="n">
        <v>2689</v>
      </c>
    </row>
    <row r="133" customFormat="false" ht="12.75" hidden="false" customHeight="false" outlineLevel="0" collapsed="false">
      <c r="B133" s="8" t="s">
        <v>137</v>
      </c>
      <c r="C133" s="9" t="n">
        <v>10513207</v>
      </c>
      <c r="D133" s="9" t="n">
        <v>10184</v>
      </c>
      <c r="E133" s="9" t="n">
        <v>8698</v>
      </c>
      <c r="F133" s="9" t="n">
        <v>21</v>
      </c>
      <c r="G133" s="9" t="n">
        <v>852</v>
      </c>
      <c r="H133" s="9" t="n">
        <v>2459</v>
      </c>
      <c r="I133" s="10" t="n">
        <v>2688</v>
      </c>
    </row>
    <row r="134" customFormat="false" ht="12.75" hidden="false" customHeight="false" outlineLevel="0" collapsed="false">
      <c r="B134" s="8" t="s">
        <v>138</v>
      </c>
      <c r="C134" s="9" t="n">
        <v>10515812</v>
      </c>
      <c r="D134" s="9" t="n">
        <v>10164</v>
      </c>
      <c r="E134" s="9" t="n">
        <v>8540</v>
      </c>
      <c r="F134" s="9" t="n">
        <v>33</v>
      </c>
      <c r="G134" s="9" t="n">
        <v>1247</v>
      </c>
      <c r="H134" s="9" t="n">
        <v>7875</v>
      </c>
      <c r="I134" s="10" t="n">
        <v>2660</v>
      </c>
    </row>
    <row r="135" customFormat="false" ht="12.75" hidden="false" customHeight="false" outlineLevel="0" collapsed="false">
      <c r="B135" s="8" t="s">
        <v>139</v>
      </c>
      <c r="C135" s="9" t="n">
        <v>10518645</v>
      </c>
      <c r="D135" s="9" t="n">
        <v>10568</v>
      </c>
      <c r="E135" s="9" t="n">
        <v>8880</v>
      </c>
      <c r="F135" s="9" t="n">
        <v>24</v>
      </c>
      <c r="G135" s="9" t="n">
        <v>1107</v>
      </c>
      <c r="H135" s="9" t="n">
        <v>7742</v>
      </c>
      <c r="I135" s="10" t="n">
        <v>2181</v>
      </c>
    </row>
    <row r="136" customFormat="false" ht="12.75" hidden="false" customHeight="false" outlineLevel="0" collapsed="false">
      <c r="B136" s="8" t="s">
        <v>140</v>
      </c>
      <c r="C136" s="9" t="n">
        <v>10521499</v>
      </c>
      <c r="D136" s="9" t="n">
        <v>9894</v>
      </c>
      <c r="E136" s="9" t="n">
        <v>8526</v>
      </c>
      <c r="F136" s="9" t="n">
        <v>24</v>
      </c>
      <c r="G136" s="9" t="n">
        <v>1545</v>
      </c>
      <c r="H136" s="9" t="n">
        <v>7434</v>
      </c>
      <c r="I136" s="10" t="n">
        <v>2087</v>
      </c>
    </row>
    <row r="137" customFormat="false" ht="12.75" hidden="false" customHeight="false" outlineLevel="0" collapsed="false">
      <c r="B137" s="8" t="s">
        <v>141</v>
      </c>
      <c r="C137" s="9" t="n">
        <v>10525212</v>
      </c>
      <c r="D137" s="9" t="n">
        <v>9792</v>
      </c>
      <c r="E137" s="9" t="n">
        <v>8570</v>
      </c>
      <c r="F137" s="9" t="n">
        <v>21</v>
      </c>
      <c r="G137" s="9" t="n">
        <v>3292</v>
      </c>
      <c r="H137" s="9" t="n">
        <v>6774</v>
      </c>
      <c r="I137" s="10" t="n">
        <v>2203</v>
      </c>
    </row>
    <row r="138" customFormat="false" ht="12.75" hidden="false" customHeight="false" outlineLevel="0" collapsed="false">
      <c r="B138" s="8" t="s">
        <v>142</v>
      </c>
      <c r="C138" s="9" t="n">
        <v>10528623</v>
      </c>
      <c r="D138" s="9" t="n">
        <v>9447</v>
      </c>
      <c r="E138" s="9" t="n">
        <v>9146</v>
      </c>
      <c r="F138" s="9" t="n">
        <v>31</v>
      </c>
      <c r="G138" s="9" t="n">
        <v>2006</v>
      </c>
      <c r="H138" s="9" t="n">
        <v>4043</v>
      </c>
      <c r="I138" s="10" t="n">
        <v>2658</v>
      </c>
    </row>
    <row r="139" customFormat="false" ht="12.75" hidden="false" customHeight="false" outlineLevel="0" collapsed="false">
      <c r="B139" s="8" t="s">
        <v>143</v>
      </c>
      <c r="C139" s="9" t="n">
        <v>10530852</v>
      </c>
      <c r="D139" s="9" t="n">
        <v>9205</v>
      </c>
      <c r="E139" s="9" t="n">
        <v>8651</v>
      </c>
      <c r="F139" s="9" t="n">
        <v>22</v>
      </c>
      <c r="G139" s="9" t="n">
        <v>1597</v>
      </c>
      <c r="H139" s="9" t="n">
        <v>1437</v>
      </c>
      <c r="I139" s="10" t="n">
        <v>2846</v>
      </c>
    </row>
    <row r="140" customFormat="false" ht="12.75" hidden="false" customHeight="false" outlineLevel="0" collapsed="false">
      <c r="B140" s="8" t="s">
        <v>144</v>
      </c>
      <c r="C140" s="9" t="n">
        <v>10532349</v>
      </c>
      <c r="D140" s="9" t="n">
        <v>9508</v>
      </c>
      <c r="E140" s="9" t="n">
        <v>9498</v>
      </c>
      <c r="F140" s="9" t="n">
        <v>29</v>
      </c>
      <c r="G140" s="9" t="n">
        <v>833</v>
      </c>
      <c r="H140" s="9" t="n">
        <v>1235</v>
      </c>
      <c r="I140" s="10" t="n">
        <v>3245</v>
      </c>
    </row>
    <row r="141" customFormat="false" ht="12.75" hidden="false" customHeight="false" outlineLevel="0" collapsed="false">
      <c r="B141" s="8" t="s">
        <v>145</v>
      </c>
      <c r="C141" s="9" t="n">
        <v>10487309</v>
      </c>
      <c r="D141" s="9" t="n">
        <v>8906</v>
      </c>
      <c r="E141" s="9" t="n">
        <v>9569</v>
      </c>
      <c r="F141" s="9" t="n">
        <v>32</v>
      </c>
      <c r="G141" s="9" t="n">
        <v>1819</v>
      </c>
      <c r="H141" s="9" t="n">
        <v>935</v>
      </c>
      <c r="I141" s="10" t="n">
        <v>2362</v>
      </c>
    </row>
    <row r="142" customFormat="false" ht="12.75" hidden="false" customHeight="false" outlineLevel="0" collapsed="false">
      <c r="B142" s="8" t="s">
        <v>146</v>
      </c>
      <c r="C142" s="9" t="n">
        <v>10488568</v>
      </c>
      <c r="D142" s="9" t="n">
        <v>8525</v>
      </c>
      <c r="E142" s="9" t="n">
        <v>9121</v>
      </c>
      <c r="F142" s="9" t="n">
        <v>19</v>
      </c>
      <c r="G142" s="9" t="n">
        <v>1958</v>
      </c>
      <c r="H142" s="9" t="n">
        <v>1113</v>
      </c>
      <c r="I142" s="10" t="n">
        <v>2380</v>
      </c>
    </row>
    <row r="143" customFormat="false" ht="12.75" hidden="false" customHeight="false" outlineLevel="0" collapsed="false">
      <c r="B143" s="8" t="s">
        <v>147</v>
      </c>
      <c r="C143" s="9" t="n">
        <v>10490039</v>
      </c>
      <c r="D143" s="9" t="n">
        <v>9405</v>
      </c>
      <c r="E143" s="9" t="n">
        <v>9704</v>
      </c>
      <c r="F143" s="9" t="n">
        <v>23</v>
      </c>
      <c r="G143" s="9" t="n">
        <v>1878</v>
      </c>
      <c r="H143" s="9" t="n">
        <v>1498</v>
      </c>
      <c r="I143" s="10" t="n">
        <v>2888</v>
      </c>
    </row>
    <row r="144" customFormat="false" ht="12.75" hidden="false" customHeight="false" outlineLevel="0" collapsed="false">
      <c r="B144" s="8" t="s">
        <v>148</v>
      </c>
      <c r="C144" s="9" t="n">
        <v>10491368</v>
      </c>
      <c r="D144" s="9" t="n">
        <v>8799</v>
      </c>
      <c r="E144" s="9" t="n">
        <v>8800</v>
      </c>
      <c r="F144" s="9" t="n">
        <v>28</v>
      </c>
      <c r="G144" s="9" t="n">
        <v>1081</v>
      </c>
      <c r="H144" s="9" t="n">
        <v>3782</v>
      </c>
      <c r="I144" s="10" t="n">
        <v>2539</v>
      </c>
    </row>
    <row r="145" customFormat="false" ht="12.75" hidden="false" customHeight="false" outlineLevel="0" collapsed="false">
      <c r="B145" s="8" t="s">
        <v>149</v>
      </c>
      <c r="C145" s="9" t="n">
        <v>10492796</v>
      </c>
      <c r="D145" s="9" t="n">
        <v>9248</v>
      </c>
      <c r="E145" s="9" t="n">
        <v>8670</v>
      </c>
      <c r="F145" s="9" t="n">
        <v>23</v>
      </c>
      <c r="G145" s="9" t="n">
        <v>1198</v>
      </c>
      <c r="H145" s="9" t="n">
        <v>2324</v>
      </c>
      <c r="I145" s="10" t="n">
        <v>2646</v>
      </c>
    </row>
    <row r="146" customFormat="false" ht="12.75" hidden="false" customHeight="false" outlineLevel="0" collapsed="false">
      <c r="B146" s="8" t="s">
        <v>150</v>
      </c>
      <c r="C146" s="9" t="n">
        <v>10495178</v>
      </c>
      <c r="D146" s="9" t="n">
        <v>9652</v>
      </c>
      <c r="E146" s="9" t="n">
        <v>8130</v>
      </c>
      <c r="F146" s="9" t="n">
        <v>25</v>
      </c>
      <c r="G146" s="9" t="n">
        <v>1466</v>
      </c>
      <c r="H146" s="9" t="n">
        <v>8069</v>
      </c>
      <c r="I146" s="10" t="n">
        <v>2515</v>
      </c>
    </row>
    <row r="147" customFormat="false" ht="12.75" hidden="false" customHeight="false" outlineLevel="0" collapsed="false">
      <c r="B147" s="8" t="s">
        <v>151</v>
      </c>
      <c r="C147" s="9" t="n">
        <v>10497883</v>
      </c>
      <c r="D147" s="9" t="n">
        <v>9945</v>
      </c>
      <c r="E147" s="9" t="n">
        <v>8535</v>
      </c>
      <c r="F147" s="9" t="n">
        <v>26</v>
      </c>
      <c r="G147" s="9" t="n">
        <v>1012</v>
      </c>
      <c r="H147" s="9" t="n">
        <v>7334</v>
      </c>
      <c r="I147" s="10" t="n">
        <v>1975</v>
      </c>
    </row>
    <row r="148" customFormat="false" ht="12.75" hidden="false" customHeight="false" outlineLevel="0" collapsed="false">
      <c r="B148" s="8" t="s">
        <v>152</v>
      </c>
      <c r="C148" s="9" t="n">
        <v>10500189</v>
      </c>
      <c r="D148" s="9" t="n">
        <v>9662</v>
      </c>
      <c r="E148" s="9" t="n">
        <v>8646</v>
      </c>
      <c r="F148" s="9" t="n">
        <v>31</v>
      </c>
      <c r="G148" s="9" t="n">
        <v>1173</v>
      </c>
      <c r="H148" s="9" t="n">
        <v>6612</v>
      </c>
      <c r="I148" s="10" t="n">
        <v>1917</v>
      </c>
    </row>
    <row r="149" customFormat="false" ht="12.75" hidden="false" customHeight="false" outlineLevel="0" collapsed="false">
      <c r="B149" s="8" t="s">
        <v>153</v>
      </c>
      <c r="C149" s="9" t="n">
        <v>10503020</v>
      </c>
      <c r="D149" s="9" t="n">
        <v>9346</v>
      </c>
      <c r="E149" s="9" t="n">
        <v>8183</v>
      </c>
      <c r="F149" s="9" t="n">
        <v>23</v>
      </c>
      <c r="G149" s="9" t="n">
        <v>2311</v>
      </c>
      <c r="H149" s="9" t="n">
        <v>6831</v>
      </c>
      <c r="I149" s="10" t="n">
        <v>2137</v>
      </c>
    </row>
    <row r="150" customFormat="false" ht="12.75" hidden="false" customHeight="false" outlineLevel="0" collapsed="false">
      <c r="B150" s="8" t="s">
        <v>154</v>
      </c>
      <c r="C150" s="9" t="n">
        <v>10505327</v>
      </c>
      <c r="D150" s="9" t="n">
        <v>8843</v>
      </c>
      <c r="E150" s="9" t="n">
        <v>9097</v>
      </c>
      <c r="F150" s="9" t="n">
        <v>27</v>
      </c>
      <c r="G150" s="9" t="n">
        <v>1393</v>
      </c>
      <c r="H150" s="9" t="n">
        <v>3196</v>
      </c>
      <c r="I150" s="10" t="n">
        <v>2225</v>
      </c>
    </row>
    <row r="151" customFormat="false" ht="12.75" hidden="false" customHeight="false" outlineLevel="0" collapsed="false">
      <c r="B151" s="8" t="s">
        <v>155</v>
      </c>
      <c r="C151" s="9" t="n">
        <v>10506029</v>
      </c>
      <c r="D151" s="9" t="n">
        <v>8044</v>
      </c>
      <c r="E151" s="9" t="n">
        <v>8836</v>
      </c>
      <c r="F151" s="9" t="n">
        <v>14</v>
      </c>
      <c r="G151" s="9" t="n">
        <v>1058</v>
      </c>
      <c r="H151" s="9" t="n">
        <v>2351</v>
      </c>
      <c r="I151" s="10" t="n">
        <v>2419</v>
      </c>
    </row>
    <row r="152" customFormat="false" ht="12.75" hidden="false" customHeight="false" outlineLevel="0" collapsed="false">
      <c r="B152" s="8" t="s">
        <v>156</v>
      </c>
      <c r="C152" s="9" t="n">
        <v>10505804</v>
      </c>
      <c r="D152" s="9" t="n">
        <v>8298</v>
      </c>
      <c r="E152" s="9" t="n">
        <v>9557</v>
      </c>
      <c r="F152" s="9" t="n">
        <v>27</v>
      </c>
      <c r="G152" s="9" t="n">
        <v>542</v>
      </c>
      <c r="H152" s="9" t="n">
        <v>1092</v>
      </c>
      <c r="I152" s="10" t="n">
        <v>2110</v>
      </c>
    </row>
    <row r="153" customFormat="false" ht="12.75" hidden="false" customHeight="false" outlineLevel="0" collapsed="false">
      <c r="B153" s="8" t="s">
        <v>157</v>
      </c>
      <c r="C153" s="9" t="n">
        <v>10505547</v>
      </c>
      <c r="D153" s="9" t="n">
        <v>8687</v>
      </c>
      <c r="E153" s="9" t="n">
        <v>9625</v>
      </c>
      <c r="F153" s="9" t="n">
        <v>22</v>
      </c>
      <c r="G153" s="9" t="n">
        <v>1141</v>
      </c>
      <c r="H153" s="9" t="n">
        <v>915</v>
      </c>
      <c r="I153" s="10" t="n">
        <v>2187</v>
      </c>
    </row>
    <row r="154" customFormat="false" ht="12.75" hidden="false" customHeight="false" outlineLevel="0" collapsed="false">
      <c r="B154" s="8" t="s">
        <v>158</v>
      </c>
      <c r="C154" s="9" t="n">
        <v>10505949</v>
      </c>
      <c r="D154" s="9" t="n">
        <v>8538</v>
      </c>
      <c r="E154" s="9" t="n">
        <v>9394</v>
      </c>
      <c r="F154" s="9" t="n">
        <v>32</v>
      </c>
      <c r="G154" s="9" t="n">
        <v>1458</v>
      </c>
      <c r="H154" s="9" t="n">
        <v>1127</v>
      </c>
      <c r="I154" s="10" t="n">
        <v>2185</v>
      </c>
    </row>
    <row r="155" customFormat="false" ht="12.75" hidden="false" customHeight="false" outlineLevel="0" collapsed="false">
      <c r="B155" s="8" t="s">
        <v>159</v>
      </c>
      <c r="C155" s="9" t="n">
        <v>10506911</v>
      </c>
      <c r="D155" s="9" t="n">
        <v>9117</v>
      </c>
      <c r="E155" s="9" t="n">
        <v>9911</v>
      </c>
      <c r="F155" s="9" t="n">
        <v>26</v>
      </c>
      <c r="G155" s="9" t="n">
        <v>2115</v>
      </c>
      <c r="H155" s="9" t="n">
        <v>1689</v>
      </c>
      <c r="I155" s="10" t="n">
        <v>2389</v>
      </c>
    </row>
    <row r="156" customFormat="false" ht="12.75" hidden="false" customHeight="false" outlineLevel="0" collapsed="false">
      <c r="B156" s="8" t="s">
        <v>160</v>
      </c>
      <c r="C156" s="9" t="n">
        <v>10507678</v>
      </c>
      <c r="D156" s="9" t="n">
        <v>8940</v>
      </c>
      <c r="E156" s="9" t="n">
        <v>9410</v>
      </c>
      <c r="F156" s="9" t="n">
        <v>20</v>
      </c>
      <c r="G156" s="9" t="n">
        <v>683</v>
      </c>
      <c r="H156" s="9" t="n">
        <v>3479</v>
      </c>
      <c r="I156" s="10" t="n">
        <v>2175</v>
      </c>
    </row>
    <row r="157" customFormat="false" ht="12.75" hidden="false" customHeight="false" outlineLevel="0" collapsed="false">
      <c r="B157" s="8" t="s">
        <v>161</v>
      </c>
      <c r="C157" s="9" t="n">
        <v>10508192</v>
      </c>
      <c r="D157" s="9" t="n">
        <v>9282</v>
      </c>
      <c r="E157" s="9" t="n">
        <v>8840</v>
      </c>
      <c r="F157" s="9" t="n">
        <v>32</v>
      </c>
      <c r="G157" s="9" t="n">
        <v>373</v>
      </c>
      <c r="H157" s="9" t="n">
        <v>2286</v>
      </c>
      <c r="I157" s="10" t="n">
        <v>2315</v>
      </c>
    </row>
    <row r="158" customFormat="false" ht="12.75" hidden="false" customHeight="false" outlineLevel="0" collapsed="false">
      <c r="B158" s="8" t="s">
        <v>162</v>
      </c>
      <c r="C158" s="9" t="n">
        <v>10508943</v>
      </c>
      <c r="D158" s="9" t="n">
        <v>9074</v>
      </c>
      <c r="E158" s="9" t="n">
        <v>8479</v>
      </c>
      <c r="F158" s="9" t="n">
        <v>25</v>
      </c>
      <c r="G158" s="9" t="n">
        <v>92</v>
      </c>
      <c r="H158" s="9" t="n">
        <v>9103</v>
      </c>
      <c r="I158" s="10" t="n">
        <v>2138</v>
      </c>
    </row>
    <row r="159" customFormat="false" ht="12.75" hidden="false" customHeight="false" outlineLevel="0" collapsed="false">
      <c r="B159" s="8" t="s">
        <v>163</v>
      </c>
      <c r="C159" s="9" t="n">
        <v>10511095</v>
      </c>
      <c r="D159" s="9" t="n">
        <v>9698</v>
      </c>
      <c r="E159" s="9" t="n">
        <v>8772</v>
      </c>
      <c r="F159" s="9" t="n">
        <v>24</v>
      </c>
      <c r="G159" s="9" t="n">
        <v>2691</v>
      </c>
      <c r="H159" s="9" t="n">
        <v>6045</v>
      </c>
      <c r="I159" s="10" t="n">
        <v>1959</v>
      </c>
    </row>
    <row r="160" customFormat="false" ht="12.75" hidden="false" customHeight="false" outlineLevel="0" collapsed="false">
      <c r="B160" s="8" t="s">
        <v>164</v>
      </c>
      <c r="C160" s="9" t="n">
        <v>10513875</v>
      </c>
      <c r="D160" s="9" t="n">
        <v>9640</v>
      </c>
      <c r="E160" s="9" t="n">
        <v>8530</v>
      </c>
      <c r="F160" s="9" t="n">
        <v>18</v>
      </c>
      <c r="G160" s="9" t="n">
        <v>834</v>
      </c>
      <c r="H160" s="9" t="n">
        <v>6837</v>
      </c>
      <c r="I160" s="10" t="n">
        <v>1949</v>
      </c>
    </row>
    <row r="161" customFormat="false" ht="12.75" hidden="false" customHeight="false" outlineLevel="0" collapsed="false">
      <c r="B161" s="8" t="s">
        <v>165</v>
      </c>
      <c r="C161" s="9" t="n">
        <v>10515598</v>
      </c>
      <c r="D161" s="9" t="n">
        <v>9072</v>
      </c>
      <c r="E161" s="9" t="n">
        <v>8247</v>
      </c>
      <c r="F161" s="9" t="n">
        <v>23</v>
      </c>
      <c r="G161" s="9" t="n">
        <v>676</v>
      </c>
      <c r="H161" s="9" t="n">
        <v>7804</v>
      </c>
      <c r="I161" s="10" t="n">
        <v>1909</v>
      </c>
    </row>
    <row r="162" customFormat="false" ht="12.75" hidden="false" customHeight="false" outlineLevel="0" collapsed="false">
      <c r="B162" s="8" t="s">
        <v>166</v>
      </c>
      <c r="C162" s="9" t="n">
        <v>10517118</v>
      </c>
      <c r="D162" s="9" t="n">
        <v>9236</v>
      </c>
      <c r="E162" s="9" t="n">
        <v>8859</v>
      </c>
      <c r="F162" s="9" t="n">
        <v>24</v>
      </c>
      <c r="G162" s="9" t="n">
        <v>1162</v>
      </c>
      <c r="H162" s="9" t="n">
        <v>2706</v>
      </c>
      <c r="I162" s="10" t="n">
        <v>2422</v>
      </c>
    </row>
    <row r="163" customFormat="false" ht="12.75" hidden="false" customHeight="false" outlineLevel="0" collapsed="false">
      <c r="B163" s="8" t="s">
        <v>167</v>
      </c>
      <c r="C163" s="9" t="n">
        <v>10517935</v>
      </c>
      <c r="D163" s="9" t="n">
        <v>8734</v>
      </c>
      <c r="E163" s="9" t="n">
        <v>8627</v>
      </c>
      <c r="F163" s="9" t="n">
        <v>21</v>
      </c>
      <c r="G163" s="9" t="n">
        <v>-11</v>
      </c>
      <c r="H163" s="9" t="n">
        <v>1507</v>
      </c>
      <c r="I163" s="10" t="n">
        <v>2322</v>
      </c>
    </row>
    <row r="164" customFormat="false" ht="12.75" hidden="false" customHeight="false" outlineLevel="0" collapsed="false">
      <c r="B164" s="8" t="s">
        <v>168</v>
      </c>
      <c r="C164" s="9" t="n">
        <v>10517054</v>
      </c>
      <c r="D164" s="9" t="n">
        <v>8558</v>
      </c>
      <c r="E164" s="9" t="n">
        <v>9495</v>
      </c>
      <c r="F164" s="9" t="n">
        <v>18</v>
      </c>
      <c r="G164" s="9" t="n">
        <v>-921</v>
      </c>
      <c r="H164" s="9" t="n">
        <v>1708</v>
      </c>
      <c r="I164" s="10" t="n">
        <v>2452</v>
      </c>
    </row>
    <row r="165" customFormat="false" ht="12.75" hidden="false" customHeight="false" outlineLevel="0" collapsed="false">
      <c r="B165" s="8" t="s">
        <v>169</v>
      </c>
      <c r="C165" s="9" t="n">
        <v>10515481</v>
      </c>
      <c r="D165" s="9" t="n">
        <v>8937</v>
      </c>
      <c r="E165" s="9" t="n">
        <v>10357</v>
      </c>
      <c r="F165" s="9" t="n">
        <v>25</v>
      </c>
      <c r="G165" s="9" t="n">
        <v>131</v>
      </c>
      <c r="H165" s="9" t="n">
        <v>704</v>
      </c>
      <c r="I165" s="10" t="n">
        <v>2191</v>
      </c>
    </row>
    <row r="166" customFormat="false" ht="12.75" hidden="false" customHeight="false" outlineLevel="0" collapsed="false">
      <c r="B166" s="8" t="s">
        <v>170</v>
      </c>
      <c r="C166" s="9" t="n">
        <v>10514040</v>
      </c>
      <c r="D166" s="9" t="n">
        <v>7872</v>
      </c>
      <c r="E166" s="9" t="n">
        <v>9600</v>
      </c>
      <c r="F166" s="9" t="n">
        <v>20</v>
      </c>
      <c r="G166" s="9" t="n">
        <v>136</v>
      </c>
      <c r="H166" s="9" t="n">
        <v>980</v>
      </c>
      <c r="I166" s="10" t="n">
        <v>2086</v>
      </c>
    </row>
    <row r="167" customFormat="false" ht="12.75" hidden="false" customHeight="false" outlineLevel="0" collapsed="false">
      <c r="B167" s="8" t="s">
        <v>171</v>
      </c>
      <c r="C167" s="9" t="n">
        <v>10512448</v>
      </c>
      <c r="D167" s="9" t="n">
        <v>8865</v>
      </c>
      <c r="E167" s="9" t="n">
        <v>10280</v>
      </c>
      <c r="F167" s="9" t="n">
        <v>23</v>
      </c>
      <c r="G167" s="9" t="n">
        <v>-178</v>
      </c>
      <c r="H167" s="9" t="n">
        <v>1661</v>
      </c>
      <c r="I167" s="10" t="n">
        <v>2408</v>
      </c>
    </row>
    <row r="168" customFormat="false" ht="12.75" hidden="false" customHeight="false" outlineLevel="0" collapsed="false">
      <c r="B168" s="8" t="s">
        <v>172</v>
      </c>
      <c r="C168" s="9" t="n">
        <v>10510847</v>
      </c>
      <c r="D168" s="9" t="n">
        <v>8462</v>
      </c>
      <c r="E168" s="9" t="n">
        <v>9566</v>
      </c>
      <c r="F168" s="9" t="n">
        <v>25</v>
      </c>
      <c r="G168" s="9" t="n">
        <v>-504</v>
      </c>
      <c r="H168" s="9" t="n">
        <v>3264</v>
      </c>
      <c r="I168" s="10" t="n">
        <v>2380</v>
      </c>
    </row>
    <row r="169" customFormat="false" ht="12.75" hidden="false" customHeight="false" outlineLevel="0" collapsed="false">
      <c r="B169" s="8" t="s">
        <v>173</v>
      </c>
      <c r="C169" s="9" t="n">
        <v>10510254</v>
      </c>
      <c r="D169" s="9" t="n">
        <v>9261</v>
      </c>
      <c r="E169" s="9" t="n">
        <v>8762</v>
      </c>
      <c r="F169" s="9" t="n">
        <v>24</v>
      </c>
      <c r="G169" s="9" t="n">
        <v>-77</v>
      </c>
      <c r="H169" s="9" t="n">
        <v>2464</v>
      </c>
      <c r="I169" s="10" t="n">
        <v>2371</v>
      </c>
    </row>
    <row r="170" customFormat="false" ht="12.75" hidden="false" customHeight="false" outlineLevel="0" collapsed="false">
      <c r="B170" s="8" t="s">
        <v>174</v>
      </c>
      <c r="C170" s="9" t="n">
        <v>10510592</v>
      </c>
      <c r="D170" s="9" t="n">
        <v>9064</v>
      </c>
      <c r="E170" s="9" t="n">
        <v>8565</v>
      </c>
      <c r="F170" s="9" t="n">
        <v>10</v>
      </c>
      <c r="G170" s="9" t="n">
        <v>-245</v>
      </c>
      <c r="H170" s="9" t="n">
        <v>8320</v>
      </c>
      <c r="I170" s="10" t="n">
        <v>2311</v>
      </c>
    </row>
    <row r="171" customFormat="false" ht="12.75" hidden="false" customHeight="false" outlineLevel="0" collapsed="false">
      <c r="B171" s="8" t="s">
        <v>175</v>
      </c>
      <c r="C171" s="9" t="n">
        <v>10511193</v>
      </c>
      <c r="D171" s="9" t="n">
        <v>10053</v>
      </c>
      <c r="E171" s="9" t="n">
        <v>8954</v>
      </c>
      <c r="F171" s="9" t="n">
        <v>17</v>
      </c>
      <c r="G171" s="9" t="n">
        <v>-152</v>
      </c>
      <c r="H171" s="9" t="n">
        <v>5990</v>
      </c>
      <c r="I171" s="10" t="n">
        <v>2203</v>
      </c>
    </row>
    <row r="172" customFormat="false" ht="12.75" hidden="false" customHeight="false" outlineLevel="0" collapsed="false">
      <c r="B172" s="8" t="s">
        <v>176</v>
      </c>
      <c r="C172" s="9" t="n">
        <v>10512120</v>
      </c>
      <c r="D172" s="9" t="n">
        <v>9491</v>
      </c>
      <c r="E172" s="9" t="n">
        <v>8377</v>
      </c>
      <c r="F172" s="9" t="n">
        <v>24</v>
      </c>
      <c r="G172" s="9" t="n">
        <v>-207</v>
      </c>
      <c r="H172" s="9" t="n">
        <v>7797</v>
      </c>
      <c r="I172" s="10" t="n">
        <v>2021</v>
      </c>
    </row>
    <row r="173" customFormat="false" ht="12.75" hidden="false" customHeight="false" outlineLevel="0" collapsed="false">
      <c r="B173" s="8" t="s">
        <v>177</v>
      </c>
      <c r="C173" s="9" t="n">
        <v>10513194</v>
      </c>
      <c r="D173" s="9" t="n">
        <v>9242</v>
      </c>
      <c r="E173" s="9" t="n">
        <v>8213</v>
      </c>
      <c r="F173" s="9" t="n">
        <v>21</v>
      </c>
      <c r="G173" s="9" t="n">
        <v>213</v>
      </c>
      <c r="H173" s="9" t="n">
        <v>6786</v>
      </c>
      <c r="I173" s="10" t="n">
        <v>2120</v>
      </c>
    </row>
    <row r="174" customFormat="false" ht="12.75" hidden="false" customHeight="false" outlineLevel="0" collapsed="false">
      <c r="B174" s="8" t="s">
        <v>178</v>
      </c>
      <c r="C174" s="9" t="n">
        <v>10514013</v>
      </c>
      <c r="D174" s="9" t="n">
        <v>8796</v>
      </c>
      <c r="E174" s="9" t="n">
        <v>8818</v>
      </c>
      <c r="F174" s="9" t="n">
        <v>18</v>
      </c>
      <c r="G174" s="9" t="n">
        <v>417</v>
      </c>
      <c r="H174" s="9" t="n">
        <v>2761</v>
      </c>
      <c r="I174" s="10" t="n">
        <v>2527</v>
      </c>
    </row>
    <row r="175" customFormat="false" ht="12.75" hidden="false" customHeight="false" outlineLevel="0" collapsed="false">
      <c r="B175" s="8" t="s">
        <v>179</v>
      </c>
      <c r="C175" s="9" t="n">
        <v>10514059</v>
      </c>
      <c r="D175" s="9" t="n">
        <v>8310</v>
      </c>
      <c r="E175" s="9" t="n">
        <v>8506</v>
      </c>
      <c r="F175" s="9" t="n">
        <v>30</v>
      </c>
      <c r="G175" s="9" t="n">
        <v>-106</v>
      </c>
      <c r="H175" s="9" t="n">
        <v>1632</v>
      </c>
      <c r="I175" s="10" t="n">
        <v>2565</v>
      </c>
    </row>
    <row r="176" customFormat="false" ht="12.75" hidden="false" customHeight="false" outlineLevel="0" collapsed="false">
      <c r="B176" s="8" t="s">
        <v>180</v>
      </c>
      <c r="C176" s="9" t="n">
        <v>10513164</v>
      </c>
      <c r="D176" s="9" t="n">
        <v>8398</v>
      </c>
      <c r="E176" s="9" t="n">
        <v>9162</v>
      </c>
      <c r="F176" s="9" t="n">
        <v>28</v>
      </c>
      <c r="G176" s="9" t="n">
        <v>-725</v>
      </c>
      <c r="H176" s="9" t="n">
        <v>1140</v>
      </c>
      <c r="I176" s="10" t="n">
        <v>2712</v>
      </c>
    </row>
    <row r="177" customFormat="false" ht="12.75" hidden="false" customHeight="false" outlineLevel="0" collapsed="false">
      <c r="B177" s="8" t="s">
        <v>181</v>
      </c>
      <c r="C177" s="9" t="n">
        <v>10514090</v>
      </c>
      <c r="D177" s="9" t="n">
        <v>9043</v>
      </c>
      <c r="E177" s="9" t="n">
        <v>9127</v>
      </c>
      <c r="F177" s="9" t="n">
        <v>21</v>
      </c>
      <c r="G177" s="9" t="n">
        <v>3426</v>
      </c>
      <c r="H177" s="9" t="n">
        <v>981</v>
      </c>
      <c r="I177" s="10" t="n">
        <v>2200</v>
      </c>
    </row>
    <row r="178" customFormat="false" ht="12.75" hidden="false" customHeight="false" outlineLevel="0" collapsed="false">
      <c r="B178" s="8" t="s">
        <v>182</v>
      </c>
      <c r="C178" s="9" t="n">
        <v>10516851</v>
      </c>
      <c r="D178" s="9" t="n">
        <v>8132</v>
      </c>
      <c r="E178" s="9" t="n">
        <v>8276</v>
      </c>
      <c r="F178" s="9" t="n">
        <v>19</v>
      </c>
      <c r="G178" s="9" t="n">
        <v>2324</v>
      </c>
      <c r="H178" s="9" t="n">
        <v>1333</v>
      </c>
      <c r="I178" s="10" t="n">
        <v>2200</v>
      </c>
    </row>
    <row r="179" customFormat="false" ht="12.75" hidden="false" customHeight="false" outlineLevel="0" collapsed="false">
      <c r="B179" s="8" t="s">
        <v>183</v>
      </c>
      <c r="C179" s="9" t="n">
        <v>10518621</v>
      </c>
      <c r="D179" s="9" t="n">
        <v>9135</v>
      </c>
      <c r="E179" s="9" t="n">
        <v>9332</v>
      </c>
      <c r="F179" s="9" t="n">
        <v>22</v>
      </c>
      <c r="G179" s="9" t="n">
        <v>1557</v>
      </c>
      <c r="H179" s="9" t="n">
        <v>1628</v>
      </c>
      <c r="I179" s="10" t="n">
        <v>2304</v>
      </c>
    </row>
    <row r="180" customFormat="false" ht="12.75" hidden="false" customHeight="false" outlineLevel="0" collapsed="false">
      <c r="B180" s="8" t="s">
        <v>184</v>
      </c>
      <c r="C180" s="9" t="n">
        <v>10520073</v>
      </c>
      <c r="D180" s="9" t="n">
        <v>8968</v>
      </c>
      <c r="E180" s="9" t="n">
        <v>8654</v>
      </c>
      <c r="F180" s="9" t="n">
        <v>26</v>
      </c>
      <c r="G180" s="9" t="n">
        <v>1229</v>
      </c>
      <c r="H180" s="9" t="n">
        <v>3477</v>
      </c>
      <c r="I180" s="10" t="n">
        <v>2253</v>
      </c>
    </row>
    <row r="181" customFormat="false" ht="12.75" hidden="false" customHeight="false" outlineLevel="0" collapsed="false">
      <c r="B181" s="8" t="s">
        <v>185</v>
      </c>
      <c r="C181" s="9" t="n">
        <v>10521555</v>
      </c>
      <c r="D181" s="9" t="n">
        <v>9116</v>
      </c>
      <c r="E181" s="9" t="n">
        <v>8604</v>
      </c>
      <c r="F181" s="9" t="n">
        <v>32</v>
      </c>
      <c r="G181" s="9" t="n">
        <v>910</v>
      </c>
      <c r="H181" s="9" t="n">
        <v>2872</v>
      </c>
      <c r="I181" s="10" t="n">
        <v>2210</v>
      </c>
    </row>
    <row r="182" customFormat="false" ht="12.75" hidden="false" customHeight="false" outlineLevel="0" collapsed="false">
      <c r="B182" s="8" t="s">
        <v>186</v>
      </c>
      <c r="C182" s="9" t="n">
        <v>10523525</v>
      </c>
      <c r="D182" s="9" t="n">
        <v>9677</v>
      </c>
      <c r="E182" s="9" t="n">
        <v>8243</v>
      </c>
      <c r="F182" s="9" t="n">
        <v>20</v>
      </c>
      <c r="G182" s="9" t="n">
        <v>1083</v>
      </c>
      <c r="H182" s="9" t="n">
        <v>8504</v>
      </c>
      <c r="I182" s="10" t="n">
        <v>2514</v>
      </c>
    </row>
    <row r="183" customFormat="false" ht="12.75" hidden="false" customHeight="false" outlineLevel="0" collapsed="false">
      <c r="B183" s="8" t="s">
        <v>187</v>
      </c>
      <c r="C183" s="9" t="n">
        <v>10525905</v>
      </c>
      <c r="D183" s="9" t="n">
        <v>10318</v>
      </c>
      <c r="E183" s="9" t="n">
        <v>8779</v>
      </c>
      <c r="F183" s="9" t="n">
        <v>23</v>
      </c>
      <c r="G183" s="9" t="n">
        <v>705</v>
      </c>
      <c r="H183" s="9" t="n">
        <v>5861</v>
      </c>
      <c r="I183" s="10" t="n">
        <v>2270</v>
      </c>
    </row>
    <row r="184" customFormat="false" ht="12.75" hidden="false" customHeight="false" outlineLevel="0" collapsed="false">
      <c r="B184" s="8" t="s">
        <v>188</v>
      </c>
      <c r="C184" s="9" t="n">
        <v>10527753</v>
      </c>
      <c r="D184" s="9" t="n">
        <v>9474</v>
      </c>
      <c r="E184" s="9" t="n">
        <v>8443</v>
      </c>
      <c r="F184" s="9" t="n">
        <v>23</v>
      </c>
      <c r="G184" s="9" t="n">
        <v>421</v>
      </c>
      <c r="H184" s="9" t="n">
        <v>8766</v>
      </c>
      <c r="I184" s="10" t="n">
        <v>1756</v>
      </c>
    </row>
    <row r="185" customFormat="false" ht="12.75" hidden="false" customHeight="false" outlineLevel="0" collapsed="false">
      <c r="B185" s="8" t="s">
        <v>189</v>
      </c>
      <c r="C185" s="9" t="n">
        <v>10530679</v>
      </c>
      <c r="D185" s="9" t="n">
        <v>9738</v>
      </c>
      <c r="E185" s="9" t="n">
        <v>8579</v>
      </c>
      <c r="F185" s="9" t="n">
        <v>18</v>
      </c>
      <c r="G185" s="9" t="n">
        <v>3241</v>
      </c>
      <c r="H185" s="9" t="n">
        <v>6686</v>
      </c>
      <c r="I185" s="10" t="n">
        <v>2064</v>
      </c>
    </row>
    <row r="186" customFormat="false" ht="12.75" hidden="false" customHeight="false" outlineLevel="0" collapsed="false">
      <c r="B186" s="8" t="s">
        <v>190</v>
      </c>
      <c r="C186" s="9" t="n">
        <v>10534365</v>
      </c>
      <c r="D186" s="9" t="n">
        <v>9065</v>
      </c>
      <c r="E186" s="9" t="n">
        <v>9130</v>
      </c>
      <c r="F186" s="9" t="n">
        <v>16</v>
      </c>
      <c r="G186" s="9" t="n">
        <v>3036</v>
      </c>
      <c r="H186" s="9" t="n">
        <v>2794</v>
      </c>
      <c r="I186" s="10" t="n">
        <v>2530</v>
      </c>
    </row>
    <row r="187" customFormat="false" ht="12.75" hidden="false" customHeight="false" outlineLevel="0" collapsed="false">
      <c r="B187" s="8" t="s">
        <v>191</v>
      </c>
      <c r="C187" s="9" t="n">
        <v>10536941</v>
      </c>
      <c r="D187" s="9" t="n">
        <v>8350</v>
      </c>
      <c r="E187" s="9" t="n">
        <v>8592</v>
      </c>
      <c r="F187" s="9" t="n">
        <v>21</v>
      </c>
      <c r="G187" s="9" t="n">
        <v>2424</v>
      </c>
      <c r="H187" s="9" t="n">
        <v>1565</v>
      </c>
      <c r="I187" s="10" t="n">
        <v>2105</v>
      </c>
    </row>
    <row r="188" customFormat="false" ht="12.75" hidden="false" customHeight="false" outlineLevel="0" collapsed="false">
      <c r="B188" s="8" t="s">
        <v>192</v>
      </c>
      <c r="C188" s="9" t="n">
        <v>10538154</v>
      </c>
      <c r="D188" s="9" t="n">
        <v>8844</v>
      </c>
      <c r="E188" s="9" t="n">
        <v>9906</v>
      </c>
      <c r="F188" s="9" t="n">
        <v>22</v>
      </c>
      <c r="G188" s="9" t="n">
        <v>1305</v>
      </c>
      <c r="H188" s="9" t="n">
        <v>1108</v>
      </c>
      <c r="I188" s="10" t="n">
        <v>2358</v>
      </c>
    </row>
    <row r="189" customFormat="false" ht="12.75" hidden="false" customHeight="false" outlineLevel="0" collapsed="false">
      <c r="B189" s="8" t="s">
        <v>193</v>
      </c>
      <c r="C189" s="9" t="n">
        <v>10538240</v>
      </c>
      <c r="D189" s="9" t="n">
        <v>9439</v>
      </c>
      <c r="E189" s="9" t="n">
        <v>10893</v>
      </c>
      <c r="F189" s="9" t="n">
        <v>18</v>
      </c>
      <c r="G189" s="9" t="n">
        <v>1384</v>
      </c>
      <c r="H189" s="9" t="n">
        <v>932</v>
      </c>
      <c r="I189" s="10" t="n">
        <v>2009</v>
      </c>
    </row>
    <row r="190" customFormat="false" ht="12.75" hidden="false" customHeight="false" outlineLevel="0" collapsed="false">
      <c r="B190" s="8" t="s">
        <v>194</v>
      </c>
      <c r="C190" s="9" t="n">
        <v>10537731</v>
      </c>
      <c r="D190" s="9" t="n">
        <v>8203</v>
      </c>
      <c r="E190" s="9" t="n">
        <v>10613</v>
      </c>
      <c r="F190" s="9" t="n">
        <v>20</v>
      </c>
      <c r="G190" s="9" t="n">
        <v>1461</v>
      </c>
      <c r="H190" s="9" t="n">
        <v>1145</v>
      </c>
      <c r="I190" s="10" t="n">
        <v>2025</v>
      </c>
    </row>
    <row r="191" customFormat="false" ht="12.75" hidden="false" customHeight="false" outlineLevel="0" collapsed="false">
      <c r="B191" s="8" t="s">
        <v>195</v>
      </c>
      <c r="C191" s="9" t="n">
        <v>10537546</v>
      </c>
      <c r="D191" s="9" t="n">
        <v>9152</v>
      </c>
      <c r="E191" s="9" t="n">
        <v>10117</v>
      </c>
      <c r="F191" s="9" t="n">
        <v>26</v>
      </c>
      <c r="G191" s="9" t="n">
        <v>1544</v>
      </c>
      <c r="H191" s="9" t="n">
        <v>1565</v>
      </c>
      <c r="I191" s="10" t="n">
        <v>2281</v>
      </c>
    </row>
    <row r="192" customFormat="false" ht="12.75" hidden="false" customHeight="false" outlineLevel="0" collapsed="false">
      <c r="B192" s="8" t="s">
        <v>196</v>
      </c>
      <c r="C192" s="9" t="n">
        <v>10538277</v>
      </c>
      <c r="D192" s="9" t="n">
        <v>9120</v>
      </c>
      <c r="E192" s="9" t="n">
        <v>9261</v>
      </c>
      <c r="F192" s="9" t="n">
        <v>14</v>
      </c>
      <c r="G192" s="9" t="n">
        <v>1024</v>
      </c>
      <c r="H192" s="9" t="n">
        <v>3444</v>
      </c>
      <c r="I192" s="10" t="n">
        <v>2321</v>
      </c>
    </row>
    <row r="193" customFormat="false" ht="12.75" hidden="false" customHeight="false" outlineLevel="0" collapsed="false">
      <c r="B193" s="8" t="s">
        <v>197</v>
      </c>
      <c r="C193" s="9" t="n">
        <v>10539432</v>
      </c>
      <c r="D193" s="9" t="n">
        <v>9272</v>
      </c>
      <c r="E193" s="9" t="n">
        <v>8845</v>
      </c>
      <c r="F193" s="9" t="n">
        <v>24</v>
      </c>
      <c r="G193" s="9" t="n">
        <v>1001</v>
      </c>
      <c r="H193" s="9" t="n">
        <v>3644</v>
      </c>
      <c r="I193" s="10" t="n">
        <v>2194</v>
      </c>
    </row>
    <row r="194" customFormat="false" ht="12.75" hidden="false" customHeight="false" outlineLevel="0" collapsed="false">
      <c r="B194" s="8" t="s">
        <v>198</v>
      </c>
      <c r="C194" s="9" t="n">
        <v>10541544</v>
      </c>
      <c r="D194" s="9" t="n">
        <v>9768</v>
      </c>
      <c r="E194" s="9" t="n">
        <v>8049</v>
      </c>
      <c r="F194" s="9" t="n">
        <v>27</v>
      </c>
      <c r="G194" s="9" t="n">
        <v>1077</v>
      </c>
      <c r="H194" s="9" t="n">
        <v>8379</v>
      </c>
      <c r="I194" s="10" t="n">
        <v>2531</v>
      </c>
    </row>
    <row r="195" customFormat="false" ht="12.75" hidden="false" customHeight="false" outlineLevel="0" collapsed="false">
      <c r="B195" s="8" t="s">
        <v>199</v>
      </c>
      <c r="C195" s="9" t="n">
        <v>10543653</v>
      </c>
      <c r="D195" s="9" t="n">
        <v>10120</v>
      </c>
      <c r="E195" s="9" t="n">
        <v>9047</v>
      </c>
      <c r="F195" s="9" t="n">
        <v>31</v>
      </c>
      <c r="G195" s="9" t="n">
        <v>349</v>
      </c>
      <c r="H195" s="9" t="n">
        <v>6731</v>
      </c>
      <c r="I195" s="10" t="n">
        <v>2025</v>
      </c>
    </row>
    <row r="196" customFormat="false" ht="12.75" hidden="false" customHeight="false" outlineLevel="0" collapsed="false">
      <c r="B196" s="8" t="s">
        <v>200</v>
      </c>
      <c r="C196" s="9" t="n">
        <v>10544943</v>
      </c>
      <c r="D196" s="9" t="n">
        <v>9645</v>
      </c>
      <c r="E196" s="9" t="n">
        <v>9328</v>
      </c>
      <c r="F196" s="9" t="n">
        <v>28</v>
      </c>
      <c r="G196" s="9" t="n">
        <v>840</v>
      </c>
      <c r="H196" s="9" t="n">
        <v>8814</v>
      </c>
      <c r="I196" s="10" t="n">
        <v>1672</v>
      </c>
    </row>
    <row r="197" customFormat="false" ht="12.75" hidden="false" customHeight="false" outlineLevel="0" collapsed="false">
      <c r="B197" s="8" t="s">
        <v>201</v>
      </c>
      <c r="C197" s="9" t="n">
        <v>10546869</v>
      </c>
      <c r="D197" s="9" t="n">
        <v>9535</v>
      </c>
      <c r="E197" s="9" t="n">
        <v>8302</v>
      </c>
      <c r="F197" s="9" t="n">
        <v>18</v>
      </c>
      <c r="G197" s="9" t="n">
        <v>1462</v>
      </c>
      <c r="H197" s="9" t="n">
        <v>7069</v>
      </c>
      <c r="I197" s="10" t="n">
        <v>2072</v>
      </c>
    </row>
    <row r="198" customFormat="false" ht="12.75" hidden="false" customHeight="false" outlineLevel="0" collapsed="false">
      <c r="B198" s="8" t="s">
        <v>202</v>
      </c>
      <c r="C198" s="9" t="n">
        <v>10549311</v>
      </c>
      <c r="D198" s="9" t="n">
        <v>9110</v>
      </c>
      <c r="E198" s="9" t="n">
        <v>9123</v>
      </c>
      <c r="F198" s="9" t="n">
        <v>21</v>
      </c>
      <c r="G198" s="9" t="n">
        <v>2202</v>
      </c>
      <c r="H198" s="9" t="n">
        <v>3583</v>
      </c>
      <c r="I198" s="10" t="n">
        <v>2357</v>
      </c>
    </row>
    <row r="199" customFormat="false" ht="12.75" hidden="false" customHeight="false" outlineLevel="0" collapsed="false">
      <c r="B199" s="8" t="s">
        <v>203</v>
      </c>
      <c r="C199" s="9" t="n">
        <v>10551371</v>
      </c>
      <c r="D199" s="9" t="n">
        <v>8355</v>
      </c>
      <c r="E199" s="9" t="n">
        <v>8595</v>
      </c>
      <c r="F199" s="9" t="n">
        <v>22</v>
      </c>
      <c r="G199" s="9" t="n">
        <v>2172</v>
      </c>
      <c r="H199" s="9" t="n">
        <v>1572</v>
      </c>
      <c r="I199" s="10" t="n">
        <v>2225</v>
      </c>
    </row>
    <row r="200" customFormat="false" ht="12.75" hidden="false" customHeight="false" outlineLevel="0" collapsed="false">
      <c r="B200" s="8" t="s">
        <v>204</v>
      </c>
      <c r="C200" s="9" t="n">
        <v>10553090</v>
      </c>
      <c r="D200" s="9" t="n">
        <v>9045</v>
      </c>
      <c r="E200" s="9" t="n">
        <v>9000</v>
      </c>
      <c r="F200" s="9" t="n">
        <v>23</v>
      </c>
      <c r="G200" s="9" t="n">
        <v>1461</v>
      </c>
      <c r="H200" s="9" t="n">
        <v>1313</v>
      </c>
      <c r="I200" s="10" t="n">
        <v>2371</v>
      </c>
    </row>
    <row r="201" customFormat="false" ht="12.75" hidden="false" customHeight="false" outlineLevel="0" collapsed="false">
      <c r="B201" s="8" t="s">
        <v>205</v>
      </c>
      <c r="C201" s="9" t="n">
        <v>10554533</v>
      </c>
      <c r="D201" s="9" t="n">
        <v>9211</v>
      </c>
      <c r="E201" s="9" t="n">
        <v>9516</v>
      </c>
      <c r="F201" s="9" t="n">
        <v>30</v>
      </c>
      <c r="G201" s="9" t="n">
        <v>1684</v>
      </c>
      <c r="H201" s="9" t="n">
        <v>958</v>
      </c>
      <c r="I201" s="10" t="n">
        <v>1915</v>
      </c>
    </row>
    <row r="202" customFormat="false" ht="12.75" hidden="false" customHeight="false" outlineLevel="0" collapsed="false">
      <c r="B202" s="8" t="s">
        <v>206</v>
      </c>
      <c r="C202" s="9" t="n">
        <v>10555896</v>
      </c>
      <c r="D202" s="9" t="n">
        <v>8670</v>
      </c>
      <c r="E202" s="9" t="n">
        <v>9057</v>
      </c>
      <c r="F202" s="9" t="n">
        <v>17</v>
      </c>
      <c r="G202" s="9" t="n">
        <v>1735</v>
      </c>
      <c r="H202" s="9" t="n">
        <v>1202</v>
      </c>
      <c r="I202" s="10" t="n">
        <v>2191</v>
      </c>
    </row>
    <row r="203" customFormat="false" ht="12.75" hidden="false" customHeight="false" outlineLevel="0" collapsed="false">
      <c r="B203" s="8" t="s">
        <v>207</v>
      </c>
      <c r="C203" s="9" t="n">
        <v>10557444</v>
      </c>
      <c r="D203" s="9" t="n">
        <v>9496</v>
      </c>
      <c r="E203" s="9" t="n">
        <v>9623</v>
      </c>
      <c r="F203" s="9" t="n">
        <v>29</v>
      </c>
      <c r="G203" s="9" t="n">
        <v>1874</v>
      </c>
      <c r="H203" s="9" t="n">
        <v>1341</v>
      </c>
      <c r="I203" s="10" t="n">
        <v>2242</v>
      </c>
    </row>
    <row r="204" customFormat="false" ht="12.75" hidden="false" customHeight="false" outlineLevel="0" collapsed="false">
      <c r="B204" s="8" t="s">
        <v>208</v>
      </c>
      <c r="C204" s="9" t="n">
        <v>10559144</v>
      </c>
      <c r="D204" s="9" t="n">
        <v>9018</v>
      </c>
      <c r="E204" s="9" t="n">
        <v>8884</v>
      </c>
      <c r="F204" s="9" t="n">
        <v>22</v>
      </c>
      <c r="G204" s="9" t="n">
        <v>1519</v>
      </c>
      <c r="H204" s="9" t="n">
        <v>4089</v>
      </c>
      <c r="I204" s="10" t="n">
        <v>2213</v>
      </c>
    </row>
    <row r="205" customFormat="false" ht="12.75" hidden="false" customHeight="false" outlineLevel="0" collapsed="false">
      <c r="B205" s="8" t="s">
        <v>209</v>
      </c>
      <c r="C205" s="9" t="n">
        <v>10561231</v>
      </c>
      <c r="D205" s="9" t="n">
        <v>9366</v>
      </c>
      <c r="E205" s="9" t="n">
        <v>8821</v>
      </c>
      <c r="F205" s="9" t="n">
        <v>37</v>
      </c>
      <c r="G205" s="9" t="n">
        <v>1976</v>
      </c>
      <c r="H205" s="9" t="n">
        <v>3099</v>
      </c>
      <c r="I205" s="10" t="n">
        <v>2489</v>
      </c>
    </row>
    <row r="206" customFormat="false" ht="12.75" hidden="false" customHeight="false" outlineLevel="0" collapsed="false">
      <c r="B206" s="8" t="s">
        <v>210</v>
      </c>
      <c r="C206" s="9" t="n">
        <v>10563888</v>
      </c>
      <c r="D206" s="9" t="n">
        <v>9696</v>
      </c>
      <c r="E206" s="9" t="n">
        <v>8381</v>
      </c>
      <c r="F206" s="9" t="n">
        <v>23</v>
      </c>
      <c r="G206" s="9" t="n">
        <v>1478</v>
      </c>
      <c r="H206" s="9" t="n">
        <v>9165</v>
      </c>
      <c r="I206" s="10" t="n">
        <v>2561</v>
      </c>
    </row>
    <row r="207" customFormat="false" ht="12.75" hidden="false" customHeight="false" outlineLevel="0" collapsed="false">
      <c r="B207" s="8" t="s">
        <v>211</v>
      </c>
      <c r="C207" s="9" t="n">
        <v>10566550</v>
      </c>
      <c r="D207" s="9" t="n">
        <v>10481</v>
      </c>
      <c r="E207" s="9" t="n">
        <v>8578</v>
      </c>
      <c r="F207" s="9" t="n">
        <v>30</v>
      </c>
      <c r="G207" s="9" t="n">
        <v>629</v>
      </c>
      <c r="H207" s="9" t="n">
        <v>8137</v>
      </c>
      <c r="I207" s="10" t="n">
        <v>1761</v>
      </c>
    </row>
    <row r="208" customFormat="false" ht="12.75" hidden="false" customHeight="false" outlineLevel="0" collapsed="false">
      <c r="B208" s="8" t="s">
        <v>212</v>
      </c>
      <c r="C208" s="9" t="n">
        <v>10569241</v>
      </c>
      <c r="D208" s="9" t="n">
        <v>10083</v>
      </c>
      <c r="E208" s="9" t="n">
        <v>8510</v>
      </c>
      <c r="F208" s="9" t="n">
        <v>27</v>
      </c>
      <c r="G208" s="9" t="n">
        <v>1276</v>
      </c>
      <c r="H208" s="9" t="n">
        <v>7587</v>
      </c>
      <c r="I208" s="10" t="n">
        <v>1841</v>
      </c>
    </row>
    <row r="209" customFormat="false" ht="12.75" hidden="false" customHeight="false" outlineLevel="0" collapsed="false">
      <c r="B209" s="8" t="s">
        <v>213</v>
      </c>
      <c r="C209" s="9" t="n">
        <v>10572331</v>
      </c>
      <c r="D209" s="9" t="n">
        <v>9820</v>
      </c>
      <c r="E209" s="9" t="n">
        <v>8193</v>
      </c>
      <c r="F209" s="9" t="n">
        <v>22</v>
      </c>
      <c r="G209" s="9" t="n">
        <v>1705</v>
      </c>
      <c r="H209" s="9" t="n">
        <v>8441</v>
      </c>
      <c r="I209" s="10" t="n">
        <v>2014</v>
      </c>
    </row>
    <row r="210" customFormat="false" ht="12.75" hidden="false" customHeight="false" outlineLevel="0" collapsed="false">
      <c r="B210" s="8" t="s">
        <v>214</v>
      </c>
      <c r="C210" s="9" t="n">
        <v>10575299</v>
      </c>
      <c r="D210" s="9" t="n">
        <v>9359</v>
      </c>
      <c r="E210" s="9" t="n">
        <v>9128</v>
      </c>
      <c r="F210" s="9" t="n">
        <v>32</v>
      </c>
      <c r="G210" s="9" t="n">
        <v>2372</v>
      </c>
      <c r="H210" s="9" t="n">
        <v>3838</v>
      </c>
      <c r="I210" s="10" t="n">
        <v>2161</v>
      </c>
    </row>
    <row r="211" customFormat="false" ht="12.75" hidden="false" customHeight="false" outlineLevel="0" collapsed="false">
      <c r="B211" s="8" t="s">
        <v>215</v>
      </c>
      <c r="C211" s="9" t="n">
        <v>10577717</v>
      </c>
      <c r="D211" s="9" t="n">
        <v>8670</v>
      </c>
      <c r="E211" s="9" t="n">
        <v>8798</v>
      </c>
      <c r="F211" s="9" t="n">
        <v>23</v>
      </c>
      <c r="G211" s="9" t="n">
        <v>2362</v>
      </c>
      <c r="H211" s="9" t="n">
        <v>1720</v>
      </c>
      <c r="I211" s="10" t="n">
        <v>2078</v>
      </c>
    </row>
    <row r="212" customFormat="false" ht="12.75" hidden="false" customHeight="false" outlineLevel="0" collapsed="false">
      <c r="B212" s="8" t="s">
        <v>216</v>
      </c>
      <c r="C212" s="9" t="n">
        <v>10578827</v>
      </c>
      <c r="D212" s="9" t="n">
        <v>8793</v>
      </c>
      <c r="E212" s="9" t="n">
        <v>10261</v>
      </c>
      <c r="F212" s="9" t="n">
        <v>25</v>
      </c>
      <c r="G212" s="9" t="n">
        <v>1454</v>
      </c>
      <c r="H212" s="9" t="n">
        <v>1191</v>
      </c>
      <c r="I212" s="10" t="n">
        <v>1530</v>
      </c>
    </row>
    <row r="213" customFormat="false" ht="12.75" hidden="false" customHeight="false" outlineLevel="0" collapsed="false">
      <c r="B213" s="8" t="s">
        <v>217</v>
      </c>
      <c r="C213" s="9" t="n">
        <v>10578145</v>
      </c>
      <c r="D213" s="9" t="n">
        <v>9202</v>
      </c>
      <c r="E213" s="9" t="n">
        <v>12359</v>
      </c>
      <c r="F213" s="9" t="n">
        <v>26</v>
      </c>
      <c r="G213" s="9" t="n">
        <v>1807</v>
      </c>
      <c r="H213" s="9" t="n">
        <v>884</v>
      </c>
      <c r="I213" s="10" t="n">
        <v>2096</v>
      </c>
    </row>
    <row r="214" customFormat="false" ht="12.75" hidden="false" customHeight="false" outlineLevel="0" collapsed="false">
      <c r="B214" s="8" t="s">
        <v>218</v>
      </c>
      <c r="C214" s="9" t="n">
        <v>10577492</v>
      </c>
      <c r="D214" s="9" t="n">
        <v>8584</v>
      </c>
      <c r="E214" s="9" t="n">
        <v>10009</v>
      </c>
      <c r="F214" s="9" t="n">
        <v>27</v>
      </c>
      <c r="G214" s="9" t="n">
        <v>1469</v>
      </c>
      <c r="H214" s="9" t="n">
        <v>1125</v>
      </c>
      <c r="I214" s="10" t="n">
        <v>1904</v>
      </c>
    </row>
    <row r="215" customFormat="false" ht="12.75" hidden="false" customHeight="false" outlineLevel="0" collapsed="false">
      <c r="B215" s="8" t="s">
        <v>219</v>
      </c>
      <c r="C215" s="9" t="n">
        <v>10578631</v>
      </c>
      <c r="D215" s="9" t="n">
        <v>9457</v>
      </c>
      <c r="E215" s="9" t="n">
        <v>9649</v>
      </c>
      <c r="F215" s="9" t="n">
        <v>16</v>
      </c>
      <c r="G215" s="9" t="n">
        <v>2426</v>
      </c>
      <c r="H215" s="9" t="n">
        <v>1514</v>
      </c>
      <c r="I215" s="10" t="n">
        <v>2279</v>
      </c>
    </row>
    <row r="216" customFormat="false" ht="12.75" hidden="false" customHeight="false" outlineLevel="0" collapsed="false">
      <c r="B216" s="8" t="s">
        <v>220</v>
      </c>
      <c r="C216" s="9" t="n">
        <v>10580902</v>
      </c>
      <c r="D216" s="9" t="n">
        <v>9216</v>
      </c>
      <c r="E216" s="9" t="n">
        <v>8751</v>
      </c>
      <c r="F216" s="9" t="n">
        <v>26</v>
      </c>
      <c r="G216" s="9" t="n">
        <v>1843</v>
      </c>
      <c r="H216" s="9" t="n">
        <v>3656</v>
      </c>
      <c r="I216" s="10" t="n">
        <v>2005</v>
      </c>
    </row>
    <row r="217" customFormat="false" ht="12.75" hidden="false" customHeight="false" outlineLevel="0" collapsed="false">
      <c r="B217" s="8" t="s">
        <v>221</v>
      </c>
      <c r="C217" s="9" t="n">
        <v>10583833</v>
      </c>
      <c r="D217" s="9" t="n">
        <v>9924</v>
      </c>
      <c r="E217" s="9" t="n">
        <v>8921</v>
      </c>
      <c r="F217" s="9" t="n">
        <v>21</v>
      </c>
      <c r="G217" s="9" t="n">
        <v>2551</v>
      </c>
      <c r="H217" s="9" t="n">
        <v>3367</v>
      </c>
      <c r="I217" s="10" t="n">
        <v>2281</v>
      </c>
    </row>
    <row r="218" customFormat="false" ht="12.75" hidden="false" customHeight="false" outlineLevel="0" collapsed="false">
      <c r="B218" s="8" t="s">
        <v>222</v>
      </c>
      <c r="C218" s="9" t="n">
        <v>10587568</v>
      </c>
      <c r="D218" s="9" t="n">
        <v>9897</v>
      </c>
      <c r="E218" s="9" t="n">
        <v>8399</v>
      </c>
      <c r="F218" s="9" t="n">
        <v>25</v>
      </c>
      <c r="G218" s="9" t="n">
        <v>2418</v>
      </c>
      <c r="H218" s="9" t="n">
        <v>8925</v>
      </c>
      <c r="I218" s="10" t="n">
        <v>2446</v>
      </c>
    </row>
    <row r="219" customFormat="false" ht="12.75" hidden="false" customHeight="false" outlineLevel="0" collapsed="false">
      <c r="B219" s="8" t="s">
        <v>223</v>
      </c>
      <c r="C219" s="9" t="n">
        <v>10591289</v>
      </c>
      <c r="D219" s="9" t="n">
        <v>10305</v>
      </c>
      <c r="E219" s="9" t="n">
        <v>8367</v>
      </c>
      <c r="F219" s="9" t="n">
        <v>24</v>
      </c>
      <c r="G219" s="9" t="n">
        <v>1588</v>
      </c>
      <c r="H219" s="9" t="n">
        <v>9932</v>
      </c>
      <c r="I219" s="10" t="n">
        <v>1753</v>
      </c>
    </row>
    <row r="220" customFormat="false" ht="12.75" hidden="false" customHeight="false" outlineLevel="0" collapsed="false">
      <c r="B220" s="8" t="s">
        <v>224</v>
      </c>
      <c r="C220" s="9" t="n">
        <v>10595052</v>
      </c>
      <c r="D220" s="9" t="n">
        <v>10277</v>
      </c>
      <c r="E220" s="9" t="n">
        <v>8655</v>
      </c>
      <c r="F220" s="9" t="n">
        <v>25</v>
      </c>
      <c r="G220" s="9" t="n">
        <v>2377</v>
      </c>
      <c r="H220" s="9" t="n">
        <v>7325</v>
      </c>
      <c r="I220" s="10" t="n">
        <v>1780</v>
      </c>
    </row>
    <row r="221" customFormat="false" ht="12.75" hidden="false" customHeight="false" outlineLevel="0" collapsed="false">
      <c r="B221" s="8" t="s">
        <v>225</v>
      </c>
      <c r="C221" s="9" t="n">
        <v>10598797</v>
      </c>
      <c r="D221" s="9" t="n">
        <v>9817</v>
      </c>
      <c r="E221" s="9" t="n">
        <v>8583</v>
      </c>
      <c r="F221" s="9" t="n">
        <v>40</v>
      </c>
      <c r="G221" s="9" t="n">
        <v>2257</v>
      </c>
      <c r="H221" s="9" t="n">
        <v>9610</v>
      </c>
      <c r="I221" s="10" t="n">
        <v>1967</v>
      </c>
    </row>
    <row r="222" customFormat="false" ht="12.75" hidden="false" customHeight="false" outlineLevel="0" collapsed="false">
      <c r="B222" s="8" t="s">
        <v>226</v>
      </c>
      <c r="C222" s="9" t="n">
        <v>10602613</v>
      </c>
      <c r="D222" s="9" t="n">
        <v>9546</v>
      </c>
      <c r="E222" s="9" t="n">
        <v>9410</v>
      </c>
      <c r="F222" s="9" t="n">
        <v>24</v>
      </c>
      <c r="G222" s="9" t="n">
        <v>4005</v>
      </c>
      <c r="H222" s="9" t="n">
        <v>3117</v>
      </c>
      <c r="I222" s="10" t="n">
        <v>2327</v>
      </c>
    </row>
    <row r="223" customFormat="false" ht="12.75" hidden="false" customHeight="false" outlineLevel="0" collapsed="false">
      <c r="B223" s="8" t="s">
        <v>227</v>
      </c>
      <c r="C223" s="9" t="n">
        <v>10606539</v>
      </c>
      <c r="D223" s="9" t="n">
        <v>8954</v>
      </c>
      <c r="E223" s="9" t="n">
        <v>8857</v>
      </c>
      <c r="F223" s="9" t="n">
        <v>30</v>
      </c>
      <c r="G223" s="9" t="n">
        <v>3615</v>
      </c>
      <c r="H223" s="9" t="n">
        <v>1866</v>
      </c>
      <c r="I223" s="10" t="n">
        <v>2334</v>
      </c>
    </row>
    <row r="224" customFormat="false" ht="12.75" hidden="false" customHeight="false" outlineLevel="0" collapsed="false">
      <c r="B224" s="8" t="s">
        <v>228</v>
      </c>
      <c r="C224" s="9" t="n">
        <v>10609225</v>
      </c>
      <c r="D224" s="9" t="n">
        <v>9226</v>
      </c>
      <c r="E224" s="9" t="n">
        <v>9483</v>
      </c>
      <c r="F224" s="9" t="n">
        <v>20</v>
      </c>
      <c r="G224" s="9" t="n">
        <v>1917</v>
      </c>
      <c r="H224" s="9" t="n">
        <v>1246</v>
      </c>
      <c r="I224" s="10" t="n">
        <v>2583</v>
      </c>
    </row>
    <row r="225" customFormat="false" ht="12.75" hidden="false" customHeight="false" outlineLevel="0" collapsed="false">
      <c r="B225" s="8" t="s">
        <v>229</v>
      </c>
      <c r="C225" s="9" t="n">
        <v>10611320</v>
      </c>
      <c r="D225" s="9" t="n">
        <v>9471</v>
      </c>
      <c r="E225" s="9" t="n">
        <v>9639</v>
      </c>
      <c r="F225" s="9" t="n">
        <v>25</v>
      </c>
      <c r="G225" s="9" t="n">
        <v>2697</v>
      </c>
      <c r="H225" s="9" t="n">
        <v>827</v>
      </c>
      <c r="I225" s="10" t="n">
        <v>1945</v>
      </c>
    </row>
    <row r="226" customFormat="false" ht="12.75" hidden="false" customHeight="false" outlineLevel="0" collapsed="false">
      <c r="B226" s="8" t="s">
        <v>230</v>
      </c>
      <c r="C226" s="9" t="n">
        <v>10612866</v>
      </c>
      <c r="D226" s="9" t="n">
        <v>8497</v>
      </c>
      <c r="E226" s="9" t="n">
        <v>10212</v>
      </c>
      <c r="F226" s="9" t="n">
        <v>27</v>
      </c>
      <c r="G226" s="9" t="n">
        <v>2279</v>
      </c>
      <c r="H226" s="9" t="n">
        <v>1247</v>
      </c>
      <c r="I226" s="10" t="n">
        <v>1973</v>
      </c>
    </row>
    <row r="227" customFormat="false" ht="12.75" hidden="false" customHeight="false" outlineLevel="0" collapsed="false">
      <c r="B227" s="8" t="s">
        <v>231</v>
      </c>
      <c r="C227" s="9" t="n">
        <v>10613252</v>
      </c>
      <c r="D227" s="9" t="n">
        <v>9484</v>
      </c>
      <c r="E227" s="9" t="n">
        <v>12053</v>
      </c>
      <c r="F227" s="9" t="n">
        <v>37</v>
      </c>
      <c r="G227" s="9" t="n">
        <v>2776</v>
      </c>
      <c r="H227" s="9" t="n">
        <v>1618</v>
      </c>
      <c r="I227" s="10" t="n">
        <v>2016</v>
      </c>
    </row>
    <row r="228" customFormat="false" ht="12.75" hidden="false" customHeight="false" outlineLevel="0" collapsed="false">
      <c r="B228" s="8" t="s">
        <v>232</v>
      </c>
      <c r="C228" s="9" t="n">
        <v>10614887</v>
      </c>
      <c r="D228" s="9" t="n">
        <v>9321</v>
      </c>
      <c r="E228" s="9" t="n">
        <v>9314</v>
      </c>
      <c r="F228" s="9" t="n">
        <v>19</v>
      </c>
      <c r="G228" s="9" t="n">
        <v>3057</v>
      </c>
      <c r="H228" s="9" t="n">
        <v>3614</v>
      </c>
      <c r="I228" s="10" t="n">
        <v>2111</v>
      </c>
    </row>
    <row r="229" customFormat="false" ht="12.75" hidden="false" customHeight="false" outlineLevel="0" collapsed="false">
      <c r="B229" s="8" t="s">
        <v>233</v>
      </c>
      <c r="C229" s="9" t="n">
        <v>10618577</v>
      </c>
      <c r="D229" s="9" t="n">
        <v>9685</v>
      </c>
      <c r="E229" s="9" t="n">
        <v>8814</v>
      </c>
      <c r="F229" s="9" t="n">
        <v>27</v>
      </c>
      <c r="G229" s="9" t="n">
        <v>3444</v>
      </c>
      <c r="H229" s="9" t="n">
        <v>3819</v>
      </c>
      <c r="I229" s="10" t="n">
        <v>2081</v>
      </c>
    </row>
    <row r="230" customFormat="false" ht="12.75" hidden="false" customHeight="false" outlineLevel="0" collapsed="false">
      <c r="B230" s="8" t="s">
        <v>234</v>
      </c>
      <c r="C230" s="9" t="n">
        <v>10623582</v>
      </c>
      <c r="D230" s="9" t="n">
        <v>10073</v>
      </c>
      <c r="E230" s="9" t="n">
        <v>8362</v>
      </c>
      <c r="F230" s="9" t="n">
        <v>23</v>
      </c>
      <c r="G230" s="9" t="n">
        <v>3985</v>
      </c>
      <c r="H230" s="9" t="n">
        <v>10717</v>
      </c>
      <c r="I230" s="10" t="n">
        <v>2190</v>
      </c>
    </row>
    <row r="231" customFormat="false" ht="12.75" hidden="false" customHeight="false" outlineLevel="0" collapsed="false">
      <c r="B231" s="8" t="s">
        <v>235</v>
      </c>
      <c r="C231" s="9" t="n">
        <v>10628354</v>
      </c>
      <c r="D231" s="9" t="n">
        <v>10464</v>
      </c>
      <c r="E231" s="9" t="n">
        <v>9130</v>
      </c>
      <c r="F231" s="9" t="n">
        <v>23</v>
      </c>
      <c r="G231" s="9" t="n">
        <v>2513</v>
      </c>
      <c r="H231" s="9" t="n">
        <v>7224</v>
      </c>
      <c r="I231" s="10" t="n">
        <v>1812</v>
      </c>
    </row>
    <row r="232" customFormat="false" ht="12.75" hidden="false" customHeight="false" outlineLevel="0" collapsed="false">
      <c r="B232" s="8" t="s">
        <v>236</v>
      </c>
      <c r="C232" s="9" t="n">
        <v>10632531</v>
      </c>
      <c r="D232" s="9" t="n">
        <v>10319</v>
      </c>
      <c r="E232" s="9" t="n">
        <v>9109</v>
      </c>
      <c r="F232" s="9" t="n">
        <v>19</v>
      </c>
      <c r="G232" s="9" t="n">
        <v>3297</v>
      </c>
      <c r="H232" s="9" t="n">
        <v>10638</v>
      </c>
      <c r="I232" s="10" t="n">
        <v>1728</v>
      </c>
    </row>
    <row r="233" customFormat="false" ht="12.75" hidden="false" customHeight="false" outlineLevel="0" collapsed="false">
      <c r="B233" s="8" t="s">
        <v>237</v>
      </c>
      <c r="C233" s="9" t="n">
        <v>10637232</v>
      </c>
      <c r="D233" s="9" t="n">
        <v>9828</v>
      </c>
      <c r="E233" s="9" t="n">
        <v>8535</v>
      </c>
      <c r="F233" s="9" t="n">
        <v>22</v>
      </c>
      <c r="G233" s="9" t="n">
        <v>3603</v>
      </c>
      <c r="H233" s="9" t="n">
        <v>9068</v>
      </c>
      <c r="I233" s="10" t="n">
        <v>1759</v>
      </c>
    </row>
    <row r="234" customFormat="false" ht="12.75" hidden="false" customHeight="false" outlineLevel="0" collapsed="false">
      <c r="B234" s="8" t="s">
        <v>238</v>
      </c>
      <c r="C234" s="9" t="n">
        <v>10642544</v>
      </c>
      <c r="D234" s="9" t="n">
        <v>9538</v>
      </c>
      <c r="E234" s="9" t="n">
        <v>9161</v>
      </c>
      <c r="F234" s="9" t="n">
        <v>26</v>
      </c>
      <c r="G234" s="9" t="n">
        <v>5350</v>
      </c>
      <c r="H234" s="9" t="n">
        <v>2780</v>
      </c>
      <c r="I234" s="10" t="n">
        <v>2324</v>
      </c>
    </row>
    <row r="235" customFormat="false" ht="12.75" hidden="false" customHeight="false" outlineLevel="0" collapsed="false">
      <c r="B235" s="8" t="s">
        <v>239</v>
      </c>
      <c r="C235" s="9" t="n">
        <v>10647336</v>
      </c>
      <c r="D235" s="9" t="n">
        <v>8666</v>
      </c>
      <c r="E235" s="9" t="n">
        <v>8893</v>
      </c>
      <c r="F235" s="9" t="n">
        <v>26</v>
      </c>
      <c r="G235" s="9" t="n">
        <v>4084</v>
      </c>
      <c r="H235" s="9" t="n">
        <v>1609</v>
      </c>
      <c r="I235" s="10" t="n">
        <v>2212</v>
      </c>
    </row>
    <row r="236" customFormat="false" ht="12.75" hidden="false" customHeight="false" outlineLevel="0" collapsed="false">
      <c r="B236" s="8" t="s">
        <v>240</v>
      </c>
      <c r="C236" s="9" t="n">
        <v>10649532</v>
      </c>
      <c r="D236" s="9" t="n">
        <v>8690</v>
      </c>
      <c r="E236" s="9" t="n">
        <v>9698</v>
      </c>
      <c r="F236" s="9" t="n">
        <v>18</v>
      </c>
      <c r="G236" s="9" t="n">
        <v>1544</v>
      </c>
      <c r="H236" s="9" t="n">
        <v>1309</v>
      </c>
      <c r="I236" s="10" t="n">
        <v>2162</v>
      </c>
    </row>
    <row r="237" customFormat="false" ht="12.75" hidden="false" customHeight="false" outlineLevel="0" collapsed="false">
      <c r="B237" s="8" t="s">
        <v>241</v>
      </c>
      <c r="C237" s="9" t="n">
        <v>10651029</v>
      </c>
      <c r="D237" s="9" t="n">
        <v>9403</v>
      </c>
      <c r="E237" s="9" t="n">
        <v>10448</v>
      </c>
      <c r="F237" s="9" t="n">
        <v>28</v>
      </c>
      <c r="G237" s="9" t="n">
        <v>3503</v>
      </c>
      <c r="H237" s="9" t="n">
        <v>985</v>
      </c>
      <c r="I237" s="10" t="n">
        <v>2083</v>
      </c>
    </row>
    <row r="238" customFormat="false" ht="12.75" hidden="false" customHeight="false" outlineLevel="0" collapsed="false">
      <c r="B238" s="8" t="s">
        <v>242</v>
      </c>
      <c r="C238" s="9" t="n">
        <v>10652635</v>
      </c>
      <c r="D238" s="9" t="n">
        <v>8390</v>
      </c>
      <c r="E238" s="9" t="n">
        <v>9833</v>
      </c>
      <c r="F238" s="9" t="n">
        <v>27</v>
      </c>
      <c r="G238" s="9" t="n">
        <v>2197</v>
      </c>
      <c r="H238" s="9" t="n">
        <v>1241</v>
      </c>
      <c r="I238" s="10" t="n">
        <v>1907</v>
      </c>
    </row>
    <row r="239" customFormat="false" ht="12.75" hidden="false" customHeight="false" outlineLevel="0" collapsed="false">
      <c r="B239" s="8" t="s">
        <v>243</v>
      </c>
      <c r="C239" s="9" t="n">
        <v>10654449</v>
      </c>
      <c r="D239" s="9" t="n">
        <v>9137</v>
      </c>
      <c r="E239" s="9" t="n">
        <v>9917</v>
      </c>
      <c r="F239" s="9" t="n">
        <v>22</v>
      </c>
      <c r="G239" s="9" t="n">
        <v>3653</v>
      </c>
      <c r="H239" s="9" t="n">
        <v>1913</v>
      </c>
      <c r="I239" s="10" t="n">
        <v>2051</v>
      </c>
    </row>
    <row r="240" customFormat="false" ht="12.75" hidden="false" customHeight="false" outlineLevel="0" collapsed="false">
      <c r="B240" s="8" t="s">
        <v>244</v>
      </c>
      <c r="C240" s="9" t="n">
        <v>10658035</v>
      </c>
      <c r="D240" s="9" t="n">
        <v>9292</v>
      </c>
      <c r="E240" s="9" t="n">
        <v>9086</v>
      </c>
      <c r="F240" s="9" t="n">
        <v>22</v>
      </c>
      <c r="G240" s="9" t="n">
        <v>4094</v>
      </c>
      <c r="H240" s="9" t="n">
        <v>3522</v>
      </c>
      <c r="I240" s="10" t="n">
        <v>2190</v>
      </c>
    </row>
    <row r="241" customFormat="false" ht="12.75" hidden="false" customHeight="false" outlineLevel="0" collapsed="false">
      <c r="B241" s="8" t="s">
        <v>245</v>
      </c>
      <c r="C241" s="9" t="n">
        <v>10662233</v>
      </c>
      <c r="D241" s="9" t="n">
        <v>9541</v>
      </c>
      <c r="E241" s="9" t="n">
        <v>9035</v>
      </c>
      <c r="F241" s="9" t="n">
        <v>28</v>
      </c>
      <c r="G241" s="9" t="n">
        <v>3589</v>
      </c>
      <c r="H241" s="9" t="n">
        <v>4578</v>
      </c>
      <c r="I241" s="10" t="n">
        <v>2105</v>
      </c>
    </row>
    <row r="242" customFormat="false" ht="12.75" hidden="false" customHeight="false" outlineLevel="0" collapsed="false">
      <c r="B242" s="8" t="s">
        <v>246</v>
      </c>
      <c r="C242" s="9" t="n">
        <v>10666802</v>
      </c>
      <c r="D242" s="9" t="n">
        <v>9894</v>
      </c>
      <c r="E242" s="9" t="n">
        <v>8821</v>
      </c>
      <c r="F242" s="9" t="n">
        <v>29</v>
      </c>
      <c r="G242" s="9" t="n">
        <v>3971</v>
      </c>
      <c r="H242" s="9" t="n">
        <v>10808</v>
      </c>
      <c r="I242" s="10" t="n">
        <v>2071</v>
      </c>
    </row>
    <row r="243" customFormat="false" ht="12.75" hidden="false" customHeight="false" outlineLevel="0" collapsed="false">
      <c r="B243" s="8" t="s">
        <v>247</v>
      </c>
      <c r="C243" s="9" t="n">
        <v>10671575</v>
      </c>
      <c r="D243" s="9" t="n">
        <v>10502</v>
      </c>
      <c r="E243" s="9" t="n">
        <v>9104</v>
      </c>
      <c r="F243" s="9" t="n">
        <v>12</v>
      </c>
      <c r="G243" s="9" t="n">
        <v>3103</v>
      </c>
      <c r="H243" s="9" t="n">
        <v>6699</v>
      </c>
      <c r="I243" s="10" t="n">
        <v>1839</v>
      </c>
    </row>
    <row r="244" customFormat="false" ht="12.75" hidden="false" customHeight="false" outlineLevel="0" collapsed="false">
      <c r="B244" s="8" t="s">
        <v>248</v>
      </c>
      <c r="C244" s="9" t="n">
        <v>10675901</v>
      </c>
      <c r="D244" s="9" t="n">
        <v>10094</v>
      </c>
      <c r="E244" s="9" t="n">
        <v>9017</v>
      </c>
      <c r="F244" s="9" t="n">
        <v>27</v>
      </c>
      <c r="G244" s="9" t="n">
        <v>3075</v>
      </c>
      <c r="H244" s="9" t="n">
        <v>9151</v>
      </c>
      <c r="I244" s="10" t="n">
        <v>1622</v>
      </c>
    </row>
    <row r="245" customFormat="false" ht="12.75" hidden="false" customHeight="false" outlineLevel="0" collapsed="false">
      <c r="B245" s="8" t="s">
        <v>249</v>
      </c>
      <c r="C245" s="9" t="n">
        <v>10680391</v>
      </c>
      <c r="D245" s="9" t="n">
        <v>9637</v>
      </c>
      <c r="E245" s="9" t="n">
        <v>8673</v>
      </c>
      <c r="F245" s="9" t="n">
        <v>19</v>
      </c>
      <c r="G245" s="9" t="n">
        <v>3863</v>
      </c>
      <c r="H245" s="9" t="n">
        <v>8876</v>
      </c>
      <c r="I245" s="10" t="n">
        <v>1986</v>
      </c>
    </row>
    <row r="246" customFormat="false" ht="12.75" hidden="false" customHeight="false" outlineLevel="0" collapsed="false">
      <c r="B246" s="8" t="s">
        <v>250</v>
      </c>
      <c r="C246" s="9" t="n">
        <v>10685487</v>
      </c>
      <c r="D246" s="9" t="n">
        <v>9307</v>
      </c>
      <c r="E246" s="9" t="n">
        <v>9445</v>
      </c>
      <c r="F246" s="9" t="n">
        <v>28</v>
      </c>
      <c r="G246" s="9" t="n">
        <v>5504</v>
      </c>
      <c r="H246" s="9" t="n">
        <v>4030</v>
      </c>
      <c r="I246" s="10" t="n">
        <v>2188</v>
      </c>
    </row>
    <row r="247" customFormat="false" ht="12.75" hidden="false" customHeight="false" outlineLevel="0" collapsed="false">
      <c r="B247" s="8" t="s">
        <v>251</v>
      </c>
      <c r="C247" s="9" t="n">
        <v>10689972</v>
      </c>
      <c r="D247" s="9" t="n">
        <v>8672</v>
      </c>
      <c r="E247" s="9" t="n">
        <v>9238</v>
      </c>
      <c r="F247" s="9" t="n">
        <v>23</v>
      </c>
      <c r="G247" s="9" t="n">
        <v>4170</v>
      </c>
      <c r="H247" s="9" t="n">
        <v>1947</v>
      </c>
      <c r="I247" s="10" t="n">
        <v>2079</v>
      </c>
    </row>
    <row r="248" customFormat="false" ht="12.75" hidden="false" customHeight="false" outlineLevel="0" collapsed="false">
      <c r="B248" s="8" t="s">
        <v>252</v>
      </c>
      <c r="C248" s="9" t="n">
        <v>10692857</v>
      </c>
      <c r="D248" s="9" t="n">
        <v>8362</v>
      </c>
      <c r="E248" s="9" t="n">
        <v>9745</v>
      </c>
      <c r="F248" s="9" t="n">
        <v>23</v>
      </c>
      <c r="G248" s="9" t="n">
        <v>3548</v>
      </c>
      <c r="H248" s="9" t="n">
        <v>1120</v>
      </c>
      <c r="I248" s="10" t="n">
        <v>2020</v>
      </c>
    </row>
    <row r="249" customFormat="false" ht="12.75" hidden="false" customHeight="false" outlineLevel="0" collapsed="false">
      <c r="B249" s="8" t="s">
        <v>253</v>
      </c>
      <c r="C249" s="9" t="n">
        <v>10693632</v>
      </c>
      <c r="D249" s="9" t="n">
        <v>9166</v>
      </c>
      <c r="E249" s="9" t="n">
        <v>10161</v>
      </c>
      <c r="F249" s="9" t="n">
        <v>27</v>
      </c>
      <c r="G249" s="9" t="n">
        <v>380</v>
      </c>
      <c r="H249" s="9" t="n">
        <v>843</v>
      </c>
      <c r="I249" s="11" t="s">
        <v>254</v>
      </c>
    </row>
    <row r="250" customFormat="false" ht="12.75" hidden="false" customHeight="false" outlineLevel="0" collapsed="false">
      <c r="B250" s="8" t="s">
        <v>255</v>
      </c>
      <c r="C250" s="9" t="n">
        <v>10693886</v>
      </c>
      <c r="D250" s="9" t="n">
        <v>8442</v>
      </c>
      <c r="E250" s="9" t="n">
        <v>9745</v>
      </c>
      <c r="F250" s="9" t="n">
        <v>20</v>
      </c>
      <c r="G250" s="9" t="n">
        <v>2427</v>
      </c>
      <c r="H250" s="9" t="n">
        <v>2152</v>
      </c>
      <c r="I250" s="11" t="s">
        <v>254</v>
      </c>
    </row>
    <row r="251" customFormat="false" ht="12.75" hidden="false" customHeight="false" outlineLevel="0" collapsed="false">
      <c r="B251" s="12" t="s">
        <v>256</v>
      </c>
      <c r="C251" s="13" t="n">
        <v>10694406</v>
      </c>
      <c r="D251" s="13" t="n">
        <v>8637</v>
      </c>
      <c r="E251" s="13" t="n">
        <v>10122</v>
      </c>
      <c r="F251" s="13" t="n">
        <v>19</v>
      </c>
      <c r="G251" s="13" t="n">
        <v>1401</v>
      </c>
      <c r="H251" s="13" t="n">
        <v>547</v>
      </c>
      <c r="I251" s="14" t="s">
        <v>254</v>
      </c>
    </row>
    <row r="252" customFormat="false" ht="12.75" hidden="false" customHeight="false" outlineLevel="0" collapsed="false">
      <c r="B252" s="0" t="s">
        <v>257</v>
      </c>
    </row>
    <row r="253" customFormat="false" ht="12.75" hidden="false" customHeight="false" outlineLevel="0" collapsed="false">
      <c r="B253" s="0" t="s">
        <v>258</v>
      </c>
    </row>
    <row r="254" customFormat="false" ht="12.75" hidden="false" customHeight="false" outlineLevel="0" collapsed="false">
      <c r="B254" s="0" t="s">
        <v>259</v>
      </c>
    </row>
    <row r="257" customFormat="false" ht="12.75" hidden="false" customHeight="false" outlineLevel="0" collapsed="false">
      <c r="A257" s="0" t="s">
        <v>260</v>
      </c>
      <c r="B257" s="15" t="s">
        <v>261</v>
      </c>
      <c r="D257" s="15" t="s">
        <v>262</v>
      </c>
      <c r="H257" s="0" t="s">
        <v>263</v>
      </c>
    </row>
  </sheetData>
  <mergeCells count="7">
    <mergeCell ref="B7:B8"/>
    <mergeCell ref="C7:C8"/>
    <mergeCell ref="D7:D8"/>
    <mergeCell ref="E7:F7"/>
    <mergeCell ref="G7:G8"/>
    <mergeCell ref="H7:H8"/>
    <mergeCell ref="I7:I8"/>
  </mergeCells>
  <conditionalFormatting sqref="B7:B8">
    <cfRule type="expression" priority="2" aboveAverage="0" equalAverage="0" bottom="0" percent="0" rank="0" text="" dxfId="0">
      <formula>A1&lt;&gt;IV65000</formula>
    </cfRule>
  </conditionalFormatting>
  <conditionalFormatting sqref="C7:C8">
    <cfRule type="expression" priority="3" aboveAverage="0" equalAverage="0" bottom="0" percent="0" rank="0" text="" dxfId="1">
      <formula>A1&lt;&gt;IV65000</formula>
    </cfRule>
  </conditionalFormatting>
  <conditionalFormatting sqref="D7:D8">
    <cfRule type="expression" priority="4" aboveAverage="0" equalAverage="0" bottom="0" percent="0" rank="0" text="" dxfId="2">
      <formula>A1&lt;&gt;IV65000</formula>
    </cfRule>
  </conditionalFormatting>
  <conditionalFormatting sqref="E7:F7">
    <cfRule type="expression" priority="5" aboveAverage="0" equalAverage="0" bottom="0" percent="0" rank="0" text="" dxfId="3">
      <formula>A1&lt;&gt;IV65000</formula>
    </cfRule>
  </conditionalFormatting>
  <conditionalFormatting sqref="G7:G8">
    <cfRule type="expression" priority="6" aboveAverage="0" equalAverage="0" bottom="0" percent="0" rank="0" text="" dxfId="4">
      <formula>A1&lt;&gt;IV65000</formula>
    </cfRule>
  </conditionalFormatting>
  <conditionalFormatting sqref="H7:H8">
    <cfRule type="expression" priority="7" aboveAverage="0" equalAverage="0" bottom="0" percent="0" rank="0" text="" dxfId="5">
      <formula>A1&lt;&gt;IV65000</formula>
    </cfRule>
  </conditionalFormatting>
  <conditionalFormatting sqref="I7:I8">
    <cfRule type="expression" priority="8" aboveAverage="0" equalAverage="0" bottom="0" percent="0" rank="0" text="" dxfId="6">
      <formula>A1&lt;&gt;IV65000</formula>
    </cfRule>
  </conditionalFormatting>
  <hyperlinks>
    <hyperlink ref="B257" r:id="rId1" display="CZSO Public database"/>
    <hyperlink ref="D257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42.7"/>
    <col collapsed="false" customWidth="true" hidden="false" outlineLevel="0" max="4" min="4" style="0" width="254.99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264</v>
      </c>
    </row>
    <row r="3" customFormat="false" ht="12.75" hidden="false" customHeight="false" outlineLevel="0" collapsed="false">
      <c r="B3" s="1" t="s">
        <v>265</v>
      </c>
    </row>
    <row r="4" customFormat="false" ht="12.75" hidden="false" customHeight="false" outlineLevel="0" collapsed="false">
      <c r="B4" s="0" t="s">
        <v>266</v>
      </c>
      <c r="C4" s="0" t="s">
        <v>267</v>
      </c>
      <c r="D4" s="0" t="s">
        <v>268</v>
      </c>
      <c r="E4" s="0" t="s">
        <v>269</v>
      </c>
    </row>
    <row r="5" customFormat="false" ht="12.75" hidden="false" customHeight="false" outlineLevel="0" collapsed="false">
      <c r="B5" s="16" t="n">
        <v>5402</v>
      </c>
      <c r="C5" s="17" t="s">
        <v>270</v>
      </c>
      <c r="D5" s="17" t="s">
        <v>271</v>
      </c>
      <c r="E5" s="17" t="s">
        <v>272</v>
      </c>
    </row>
    <row r="6" customFormat="false" ht="12.75" hidden="false" customHeight="false" outlineLevel="0" collapsed="false">
      <c r="B6" s="16" t="n">
        <v>4355</v>
      </c>
      <c r="C6" s="17" t="s">
        <v>273</v>
      </c>
      <c r="D6" s="18" t="s">
        <v>274</v>
      </c>
      <c r="E6" s="17" t="s">
        <v>272</v>
      </c>
    </row>
    <row r="7" customFormat="false" ht="12.75" hidden="false" customHeight="false" outlineLevel="0" collapsed="false">
      <c r="B7" s="16" t="n">
        <v>2406</v>
      </c>
      <c r="C7" s="17" t="s">
        <v>275</v>
      </c>
      <c r="D7" s="17" t="s">
        <v>276</v>
      </c>
      <c r="E7" s="17" t="s">
        <v>277</v>
      </c>
    </row>
    <row r="8" customFormat="false" ht="12.75" hidden="false" customHeight="false" outlineLevel="0" collapsed="false">
      <c r="B8" s="16" t="n">
        <v>5393</v>
      </c>
      <c r="C8" s="17" t="s">
        <v>278</v>
      </c>
      <c r="D8" s="18" t="s">
        <v>279</v>
      </c>
      <c r="E8" s="17" t="s">
        <v>272</v>
      </c>
    </row>
    <row r="9" customFormat="false" ht="12.75" hidden="false" customHeight="false" outlineLevel="0" collapsed="false">
      <c r="B9" s="16" t="n">
        <v>5396</v>
      </c>
      <c r="C9" s="17" t="s">
        <v>9</v>
      </c>
      <c r="D9" s="18" t="s">
        <v>280</v>
      </c>
      <c r="E9" s="17" t="s">
        <v>272</v>
      </c>
    </row>
    <row r="10" customFormat="false" ht="12.75" hidden="false" customHeight="false" outlineLevel="0" collapsed="false">
      <c r="B10" s="16" t="n">
        <v>5397</v>
      </c>
      <c r="C10" s="17" t="s">
        <v>281</v>
      </c>
      <c r="D10" s="18" t="s">
        <v>282</v>
      </c>
      <c r="E10" s="17" t="s">
        <v>272</v>
      </c>
    </row>
    <row r="14" customFormat="false" ht="12.75" hidden="false" customHeight="false" outlineLevel="0" collapsed="false">
      <c r="A14" s="0" t="s">
        <v>260</v>
      </c>
      <c r="B14" s="15" t="s">
        <v>283</v>
      </c>
      <c r="D14" s="15" t="s">
        <v>262</v>
      </c>
      <c r="F14" s="0" t="s">
        <v>263</v>
      </c>
    </row>
  </sheetData>
  <hyperlinks>
    <hyperlink ref="B14" r:id="rId1" display="CZSO Statistical metainformation system"/>
    <hyperlink ref="D1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42"/>
    <col collapsed="false" customWidth="true" hidden="false" outlineLevel="0" max="5" min="4" style="0" width="18.85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264</v>
      </c>
    </row>
    <row r="3" customFormat="false" ht="12.75" hidden="false" customHeight="false" outlineLevel="0" collapsed="false">
      <c r="B3" s="1" t="s">
        <v>284</v>
      </c>
    </row>
    <row r="4" customFormat="false" ht="12.75" hidden="false" customHeight="false" outlineLevel="0" collapsed="false">
      <c r="B4" s="0" t="s">
        <v>285</v>
      </c>
      <c r="C4" s="0" t="s">
        <v>286</v>
      </c>
      <c r="D4" s="0" t="s">
        <v>267</v>
      </c>
      <c r="E4" s="0" t="s">
        <v>268</v>
      </c>
      <c r="F4" s="0" t="s">
        <v>269</v>
      </c>
    </row>
    <row r="5" customFormat="false" ht="12.75" hidden="false" customHeight="false" outlineLevel="0" collapsed="false">
      <c r="B5" s="16" t="n">
        <v>97</v>
      </c>
      <c r="C5" s="16"/>
      <c r="D5" s="17" t="s">
        <v>287</v>
      </c>
      <c r="E5" s="17" t="s">
        <v>287</v>
      </c>
      <c r="F5" s="17" t="s">
        <v>288</v>
      </c>
    </row>
    <row r="6" customFormat="false" ht="12.75" hidden="false" customHeight="false" outlineLevel="0" collapsed="false">
      <c r="B6" s="16" t="n">
        <v>97</v>
      </c>
      <c r="C6" s="16" t="s">
        <v>289</v>
      </c>
      <c r="D6" s="17" t="s">
        <v>3</v>
      </c>
      <c r="E6" s="17" t="s">
        <v>3</v>
      </c>
      <c r="F6" s="17" t="s">
        <v>288</v>
      </c>
    </row>
    <row r="7" customFormat="false" ht="12.75" hidden="false" customHeight="false" outlineLevel="0" collapsed="false">
      <c r="B7" s="1" t="s">
        <v>290</v>
      </c>
    </row>
    <row r="8" customFormat="false" ht="12.75" hidden="false" customHeight="false" outlineLevel="0" collapsed="false">
      <c r="B8" s="0" t="s">
        <v>285</v>
      </c>
      <c r="C8" s="0" t="s">
        <v>286</v>
      </c>
      <c r="D8" s="0" t="s">
        <v>267</v>
      </c>
      <c r="E8" s="0" t="s">
        <v>268</v>
      </c>
      <c r="F8" s="0" t="s">
        <v>269</v>
      </c>
    </row>
    <row r="9" customFormat="false" ht="12.75" hidden="false" customHeight="false" outlineLevel="0" collapsed="false">
      <c r="B9" s="16" t="n">
        <v>78</v>
      </c>
      <c r="C9" s="16"/>
      <c r="D9" s="17" t="s">
        <v>291</v>
      </c>
      <c r="E9" s="17" t="s">
        <v>291</v>
      </c>
      <c r="F9" s="17" t="s">
        <v>292</v>
      </c>
    </row>
    <row r="10" customFormat="false" ht="12.75" hidden="false" customHeight="false" outlineLevel="0" collapsed="false">
      <c r="B10" s="16" t="n">
        <v>78</v>
      </c>
      <c r="C10" s="16" t="s">
        <v>293</v>
      </c>
      <c r="D10" s="17" t="s">
        <v>294</v>
      </c>
      <c r="E10" s="17" t="s">
        <v>294</v>
      </c>
      <c r="F10" s="17" t="s">
        <v>292</v>
      </c>
    </row>
    <row r="11" customFormat="false" ht="12.75" hidden="false" customHeight="false" outlineLevel="0" collapsed="false">
      <c r="B11" s="16" t="n">
        <v>78</v>
      </c>
      <c r="C11" s="16" t="s">
        <v>295</v>
      </c>
      <c r="D11" s="17" t="s">
        <v>296</v>
      </c>
      <c r="E11" s="17" t="s">
        <v>296</v>
      </c>
      <c r="F11" s="17" t="s">
        <v>292</v>
      </c>
    </row>
    <row r="12" customFormat="false" ht="12.75" hidden="false" customHeight="false" outlineLevel="0" collapsed="false">
      <c r="B12" s="1" t="s">
        <v>297</v>
      </c>
    </row>
    <row r="13" customFormat="false" ht="12.75" hidden="false" customHeight="false" outlineLevel="0" collapsed="false">
      <c r="B13" s="0" t="s">
        <v>285</v>
      </c>
      <c r="C13" s="0" t="s">
        <v>286</v>
      </c>
      <c r="D13" s="0" t="s">
        <v>267</v>
      </c>
      <c r="E13" s="0" t="s">
        <v>268</v>
      </c>
      <c r="F13" s="0" t="s">
        <v>269</v>
      </c>
    </row>
    <row r="14" customFormat="false" ht="12.75" hidden="false" customHeight="false" outlineLevel="0" collapsed="false">
      <c r="B14" s="16" t="n">
        <v>1035</v>
      </c>
      <c r="C14" s="16"/>
      <c r="D14" s="17" t="s">
        <v>298</v>
      </c>
      <c r="E14" s="17" t="s">
        <v>298</v>
      </c>
      <c r="F14" s="17" t="s">
        <v>299</v>
      </c>
    </row>
    <row r="15" customFormat="false" ht="12.75" hidden="false" customHeight="false" outlineLevel="0" collapsed="false">
      <c r="B15" s="16" t="n">
        <v>1035</v>
      </c>
      <c r="C15" s="16" t="s">
        <v>300</v>
      </c>
      <c r="D15" s="17" t="s">
        <v>301</v>
      </c>
      <c r="E15" s="17" t="s">
        <v>301</v>
      </c>
      <c r="F15" s="17" t="s">
        <v>299</v>
      </c>
    </row>
    <row r="16" customFormat="false" ht="12.75" hidden="false" customHeight="false" outlineLevel="0" collapsed="false">
      <c r="B16" s="16" t="n">
        <v>1270</v>
      </c>
      <c r="C16" s="16"/>
      <c r="D16" s="17" t="s">
        <v>302</v>
      </c>
      <c r="E16" s="17" t="s">
        <v>302</v>
      </c>
      <c r="F16" s="17" t="s">
        <v>303</v>
      </c>
    </row>
    <row r="17" customFormat="false" ht="12.75" hidden="false" customHeight="false" outlineLevel="0" collapsed="false">
      <c r="B17" s="16" t="n">
        <v>1270</v>
      </c>
      <c r="C17" s="16" t="s">
        <v>304</v>
      </c>
      <c r="D17" s="17" t="s">
        <v>305</v>
      </c>
      <c r="E17" s="17" t="s">
        <v>305</v>
      </c>
      <c r="F17" s="17" t="s">
        <v>306</v>
      </c>
    </row>
    <row r="18" customFormat="false" ht="12.75" hidden="false" customHeight="false" outlineLevel="0" collapsed="false">
      <c r="B18" s="16" t="n">
        <v>7503</v>
      </c>
      <c r="C18" s="16"/>
      <c r="D18" s="17" t="s">
        <v>307</v>
      </c>
      <c r="E18" s="17" t="s">
        <v>307</v>
      </c>
      <c r="F18" s="17" t="s">
        <v>292</v>
      </c>
    </row>
    <row r="19" customFormat="false" ht="12.75" hidden="false" customHeight="false" outlineLevel="0" collapsed="false">
      <c r="B19" s="16" t="n">
        <v>7503</v>
      </c>
      <c r="C19" s="16" t="s">
        <v>308</v>
      </c>
      <c r="D19" s="17" t="s">
        <v>309</v>
      </c>
      <c r="E19" s="17" t="s">
        <v>309</v>
      </c>
      <c r="F19" s="17" t="s">
        <v>292</v>
      </c>
    </row>
    <row r="23" customFormat="false" ht="12.75" hidden="false" customHeight="false" outlineLevel="0" collapsed="false">
      <c r="A23" s="0" t="s">
        <v>260</v>
      </c>
      <c r="B23" s="15" t="s">
        <v>283</v>
      </c>
      <c r="D23" s="15" t="s">
        <v>262</v>
      </c>
      <c r="F23" s="0" t="s">
        <v>263</v>
      </c>
    </row>
  </sheetData>
  <hyperlinks>
    <hyperlink ref="B23" r:id="rId1" display="CZSO Statistical metainformation system"/>
    <hyperlink ref="D23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2:35Z</dcterms:created>
  <dc:creator>Apache POI</dc:creator>
  <dc:description/>
  <dc:language>en-US</dc:language>
  <cp:lastModifiedBy>Vratislav Novák</cp:lastModifiedBy>
  <dcterms:modified xsi:type="dcterms:W3CDTF">2020-06-29T12:52:50Z</dcterms:modified>
  <cp:revision>0</cp:revision>
  <dc:subject/>
  <dc:title/>
</cp:coreProperties>
</file>