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5">
  <si>
    <t xml:space="preserve">Data from CZSO Public database</t>
  </si>
  <si>
    <t xml:space="preserve">Population and vital statistics</t>
  </si>
  <si>
    <t xml:space="preserve">Territory: </t>
  </si>
  <si>
    <t xml:space="preserve">Czech Republic</t>
  </si>
  <si>
    <t xml:space="preserve">Period</t>
  </si>
  <si>
    <t xml:space="preserve">Mid-year 
population</t>
  </si>
  <si>
    <t xml:space="preserve">Live births</t>
  </si>
  <si>
    <t xml:space="preserve">Deaths</t>
  </si>
  <si>
    <t xml:space="preserve">Net
 migration</t>
  </si>
  <si>
    <t xml:space="preserve">Marriages</t>
  </si>
  <si>
    <t xml:space="preserve">Divorces</t>
  </si>
  <si>
    <t xml:space="preserve">Total</t>
  </si>
  <si>
    <t xml:space="preserve">Infant deaths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Code: DEMDUSHV01-R/2</t>
  </si>
  <si>
    <t xml:space="preserve">Source:</t>
  </si>
  <si>
    <t xml:space="preserve">CZSO Public database</t>
  </si>
  <si>
    <t xml:space="preserve">Conditions for use of CZSO data</t>
  </si>
  <si>
    <t xml:space="preserve">Generated 29/06/2020 14:52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et migration of registered population</t>
  </si>
  <si>
    <t xml:space="preserve">Rozdíl počtu přistěhovalých a vystěhovalých osob během referenčního období.</t>
  </si>
  <si>
    <t xml:space="preserve">01.01.2002 - 09.09.9999</t>
  </si>
  <si>
    <t xml:space="preserve">Births (at least one parent has registered residence)</t>
  </si>
  <si>
    <t xml:space="preserve">Počet narozených dětí rodičům s trvalým nebo dlouhodobým pobytem (který má alespoň jeden z rodičů) během referenčního období. V případě dětí narozených v zahraničí musí být alespoň jeden z rodičů zároveň státním občanem ČR.
</t>
  </si>
  <si>
    <t xml:space="preserve">Permanent resident population</t>
  </si>
  <si>
    <t xml:space="preserve">Total population stands for the total number of inhabitants at a given moment (divided by different categories - e.g. type of residence, housing type, sex, age group, area, etc.). Total population comprises every person with permanent as well as long-term residence in an area while no account of person's citizenship is taken. Between 1961 and 2001, total population was determined by permanent or long-term resident population. Since 2011, total population has been determined by usually resident population.</t>
  </si>
  <si>
    <t xml:space="preserve">01.01.1961 - 09.09.9999</t>
  </si>
  <si>
    <t xml:space="preserve">Live births (at least one parent has registered residence)</t>
  </si>
  <si>
    <t xml:space="preserve">Počet živě narozených dětí (rodičům s trvalým nebo dlouhodobým pobytem) podle platného zákonného vymezení za dané období.
Definice platná v období 1. 3. 1988 - 31. 3. 2012:
Úplné vypuzení nebo vynětí plodu z těla matčina, jestliže projevuje alespoň jednu ze známek života a má porodní hmotnosti a) 500 g a vyšší anebo b) nižší než 500 g a přežije-li 24 hodin po porodu. Známkami života se rozumějí dech nebo akce srdeční nebo pulsace pupečníku nebo aktivní pohyb svalstva, i když pupečník nebyl přerušen nebo placenta nebyla porozena.
</t>
  </si>
  <si>
    <t xml:space="preserve">Deaths with registered residence</t>
  </si>
  <si>
    <t xml:space="preserve">Počet zemřelých osob s trvalým nebo dlouhodobým pobytem během referenčního období. V případě úmrtí v zahraničí musí být zemřelý zároveň státním občanem ČR.
</t>
  </si>
  <si>
    <t xml:space="preserve">Počet sňatků osob s trvalým nebo dlouhodobým pobytem (který má alespoň jeden ze snoubenců) během referenčního období. V případě sňatku uzavřeného v zahraničí musí být alespoň jeden ze snoubenců zároveň státním občanem ČR).
</t>
  </si>
  <si>
    <t xml:space="preserve">Počet rozvodů osob s trvalým nebo dlouhodobým pobytem (který má alespoň jeden z manželů) během referenčního období.
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01.01.1900 - 09.09.9999</t>
  </si>
  <si>
    <t xml:space="preserve">80400</t>
  </si>
  <si>
    <t xml:space="preserve">person</t>
  </si>
  <si>
    <t xml:space="preserve">99998</t>
  </si>
  <si>
    <t xml:space="preserve">unit of frequency</t>
  </si>
  <si>
    <t xml:space="preserve">Breakdown</t>
  </si>
  <si>
    <t xml:space="preserve">Time interval</t>
  </si>
  <si>
    <t xml:space="preserve">01.01.1990 - 09.09.9999</t>
  </si>
  <si>
    <t xml:space="preserve">1600000001</t>
  </si>
  <si>
    <t xml:space="preserve">Up to 1 year</t>
  </si>
  <si>
    <t xml:space="preserve">Vitality</t>
  </si>
  <si>
    <t xml:space="preserve">01.01.1994 - 09.09.9999</t>
  </si>
  <si>
    <t xml:space="preserve">1</t>
  </si>
  <si>
    <t xml:space="preserve">Live birth</t>
  </si>
  <si>
    <t xml:space="preserve">01.01.1995 - 09.09.9999</t>
  </si>
  <si>
    <t xml:space="preserve">Statistical function</t>
  </si>
  <si>
    <t xml:space="preserve">120</t>
  </si>
  <si>
    <t xml:space="preserve">mean (averag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DEMDUSHV01-R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9" min="3" style="0" width="14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H4" s="2" t="s">
        <v>2</v>
      </c>
      <c r="I4" s="0" t="s">
        <v>3</v>
      </c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F7" s="5"/>
      <c r="G7" s="4" t="s">
        <v>8</v>
      </c>
      <c r="H7" s="4" t="s">
        <v>9</v>
      </c>
      <c r="I7" s="6" t="s">
        <v>10</v>
      </c>
    </row>
    <row r="8" customFormat="false" ht="12.75" hidden="false" customHeight="false" outlineLevel="0" collapsed="false">
      <c r="B8" s="3"/>
      <c r="C8" s="4"/>
      <c r="D8" s="4"/>
      <c r="E8" s="7" t="s">
        <v>11</v>
      </c>
      <c r="F8" s="7" t="s">
        <v>12</v>
      </c>
      <c r="G8" s="4"/>
      <c r="H8" s="4"/>
      <c r="I8" s="6"/>
    </row>
    <row r="9" customFormat="false" ht="12.75" hidden="false" customHeight="false" outlineLevel="0" collapsed="false">
      <c r="B9" s="8" t="s">
        <v>13</v>
      </c>
      <c r="C9" s="9" t="n">
        <v>10272503</v>
      </c>
      <c r="D9" s="9" t="n">
        <v>90910</v>
      </c>
      <c r="E9" s="9" t="n">
        <v>109001</v>
      </c>
      <c r="F9" s="9" t="n">
        <v>373</v>
      </c>
      <c r="G9" s="9" t="n">
        <v>6539</v>
      </c>
      <c r="H9" s="9" t="n">
        <v>55321</v>
      </c>
      <c r="I9" s="10" t="n">
        <v>29704</v>
      </c>
    </row>
    <row r="10" customFormat="false" ht="12.75" hidden="false" customHeight="false" outlineLevel="0" collapsed="false">
      <c r="B10" s="8" t="s">
        <v>14</v>
      </c>
      <c r="C10" s="9" t="n">
        <v>10224192</v>
      </c>
      <c r="D10" s="9" t="n">
        <v>90715</v>
      </c>
      <c r="E10" s="9" t="n">
        <v>107755</v>
      </c>
      <c r="F10" s="9" t="n">
        <v>360</v>
      </c>
      <c r="G10" s="9" t="n">
        <v>-8551</v>
      </c>
      <c r="H10" s="9" t="n">
        <v>52374</v>
      </c>
      <c r="I10" s="10" t="n">
        <v>31586</v>
      </c>
    </row>
    <row r="11" customFormat="false" ht="12.75" hidden="false" customHeight="false" outlineLevel="0" collapsed="false">
      <c r="B11" s="8" t="s">
        <v>15</v>
      </c>
      <c r="C11" s="9" t="n">
        <v>10200774</v>
      </c>
      <c r="D11" s="9" t="n">
        <v>92786</v>
      </c>
      <c r="E11" s="9" t="n">
        <v>108243</v>
      </c>
      <c r="F11" s="9" t="n">
        <v>385</v>
      </c>
      <c r="G11" s="9" t="n">
        <v>12290</v>
      </c>
      <c r="H11" s="9" t="n">
        <v>52732</v>
      </c>
      <c r="I11" s="10" t="n">
        <v>31758</v>
      </c>
    </row>
    <row r="12" customFormat="false" ht="12.75" hidden="false" customHeight="false" outlineLevel="0" collapsed="false">
      <c r="B12" s="8" t="s">
        <v>16</v>
      </c>
      <c r="C12" s="9" t="n">
        <v>10201651</v>
      </c>
      <c r="D12" s="9" t="n">
        <v>93685</v>
      </c>
      <c r="E12" s="9" t="n">
        <v>111288</v>
      </c>
      <c r="F12" s="9" t="n">
        <v>365</v>
      </c>
      <c r="G12" s="9" t="n">
        <v>25789</v>
      </c>
      <c r="H12" s="9" t="n">
        <v>48943</v>
      </c>
      <c r="I12" s="10" t="n">
        <v>32824</v>
      </c>
    </row>
    <row r="13" customFormat="false" ht="12.75" hidden="false" customHeight="false" outlineLevel="0" collapsed="false">
      <c r="B13" s="8" t="s">
        <v>17</v>
      </c>
      <c r="C13" s="9" t="n">
        <v>10206923</v>
      </c>
      <c r="D13" s="9" t="n">
        <v>97664</v>
      </c>
      <c r="E13" s="9" t="n">
        <v>107177</v>
      </c>
      <c r="F13" s="9" t="n">
        <v>366</v>
      </c>
      <c r="G13" s="9" t="n">
        <v>18635</v>
      </c>
      <c r="H13" s="9" t="n">
        <v>51447</v>
      </c>
      <c r="I13" s="10" t="n">
        <v>33060</v>
      </c>
    </row>
    <row r="14" customFormat="false" ht="12.75" hidden="false" customHeight="false" outlineLevel="0" collapsed="false">
      <c r="B14" s="8" t="s">
        <v>18</v>
      </c>
      <c r="C14" s="9" t="n">
        <v>10234092</v>
      </c>
      <c r="D14" s="9" t="n">
        <v>102211</v>
      </c>
      <c r="E14" s="9" t="n">
        <v>107938</v>
      </c>
      <c r="F14" s="9" t="n">
        <v>347</v>
      </c>
      <c r="G14" s="9" t="n">
        <v>36229</v>
      </c>
      <c r="H14" s="9" t="n">
        <v>51829</v>
      </c>
      <c r="I14" s="10" t="n">
        <v>31288</v>
      </c>
    </row>
    <row r="15" customFormat="false" ht="12.75" hidden="false" customHeight="false" outlineLevel="0" collapsed="false">
      <c r="B15" s="8" t="s">
        <v>19</v>
      </c>
      <c r="C15" s="9" t="n">
        <v>10266646</v>
      </c>
      <c r="D15" s="9" t="n">
        <v>105831</v>
      </c>
      <c r="E15" s="9" t="n">
        <v>104441</v>
      </c>
      <c r="F15" s="9" t="n">
        <v>352</v>
      </c>
      <c r="G15" s="9" t="n">
        <v>34720</v>
      </c>
      <c r="H15" s="9" t="n">
        <v>52860</v>
      </c>
      <c r="I15" s="10" t="n">
        <v>31415</v>
      </c>
    </row>
    <row r="16" customFormat="false" ht="12.75" hidden="false" customHeight="false" outlineLevel="0" collapsed="false">
      <c r="B16" s="8" t="s">
        <v>20</v>
      </c>
      <c r="C16" s="9" t="n">
        <v>10322689</v>
      </c>
      <c r="D16" s="9" t="n">
        <v>114632</v>
      </c>
      <c r="E16" s="9" t="n">
        <v>104636</v>
      </c>
      <c r="F16" s="9" t="n">
        <v>360</v>
      </c>
      <c r="G16" s="9" t="n">
        <v>83945</v>
      </c>
      <c r="H16" s="9" t="n">
        <v>57157</v>
      </c>
      <c r="I16" s="10" t="n">
        <v>31129</v>
      </c>
    </row>
    <row r="17" customFormat="false" ht="12.75" hidden="false" customHeight="false" outlineLevel="0" collapsed="false">
      <c r="B17" s="8" t="s">
        <v>21</v>
      </c>
      <c r="C17" s="9" t="n">
        <v>10429692</v>
      </c>
      <c r="D17" s="9" t="n">
        <v>119570</v>
      </c>
      <c r="E17" s="9" t="n">
        <v>104948</v>
      </c>
      <c r="F17" s="9" t="n">
        <v>338</v>
      </c>
      <c r="G17" s="9" t="n">
        <v>71790</v>
      </c>
      <c r="H17" s="9" t="n">
        <v>52457</v>
      </c>
      <c r="I17" s="10" t="n">
        <v>31300</v>
      </c>
    </row>
    <row r="18" customFormat="false" ht="12.75" hidden="false" customHeight="false" outlineLevel="0" collapsed="false">
      <c r="B18" s="8" t="s">
        <v>22</v>
      </c>
      <c r="C18" s="9" t="n">
        <v>10491492</v>
      </c>
      <c r="D18" s="9" t="n">
        <v>118348</v>
      </c>
      <c r="E18" s="9" t="n">
        <v>107421</v>
      </c>
      <c r="F18" s="9" t="n">
        <v>341</v>
      </c>
      <c r="G18" s="9" t="n">
        <v>28344</v>
      </c>
      <c r="H18" s="9" t="n">
        <v>47862</v>
      </c>
      <c r="I18" s="10" t="n">
        <v>29133</v>
      </c>
    </row>
    <row r="19" customFormat="false" ht="12.75" hidden="false" customHeight="false" outlineLevel="0" collapsed="false">
      <c r="B19" s="8" t="s">
        <v>23</v>
      </c>
      <c r="C19" s="9" t="n">
        <v>10517247</v>
      </c>
      <c r="D19" s="9" t="n">
        <v>117153</v>
      </c>
      <c r="E19" s="9" t="n">
        <v>106844</v>
      </c>
      <c r="F19" s="9" t="n">
        <v>313</v>
      </c>
      <c r="G19" s="9" t="n">
        <v>15648</v>
      </c>
      <c r="H19" s="9" t="n">
        <v>46746</v>
      </c>
      <c r="I19" s="10" t="n">
        <v>30783</v>
      </c>
    </row>
    <row r="20" customFormat="false" ht="12.75" hidden="false" customHeight="false" outlineLevel="0" collapsed="false">
      <c r="B20" s="8" t="s">
        <v>24</v>
      </c>
      <c r="C20" s="9" t="n">
        <v>10496672</v>
      </c>
      <c r="D20" s="9" t="n">
        <v>108673</v>
      </c>
      <c r="E20" s="9" t="n">
        <v>106848</v>
      </c>
      <c r="F20" s="9" t="n">
        <v>298</v>
      </c>
      <c r="G20" s="9" t="n">
        <v>16889</v>
      </c>
      <c r="H20" s="9" t="n">
        <v>45137</v>
      </c>
      <c r="I20" s="10" t="n">
        <v>28113</v>
      </c>
    </row>
    <row r="21" customFormat="false" ht="12.75" hidden="false" customHeight="false" outlineLevel="0" collapsed="false">
      <c r="B21" s="8" t="s">
        <v>25</v>
      </c>
      <c r="C21" s="9" t="n">
        <v>10509286</v>
      </c>
      <c r="D21" s="9" t="n">
        <v>108576</v>
      </c>
      <c r="E21" s="9" t="n">
        <v>108189</v>
      </c>
      <c r="F21" s="9" t="n">
        <v>285</v>
      </c>
      <c r="G21" s="9" t="n">
        <v>10293</v>
      </c>
      <c r="H21" s="9" t="n">
        <v>45206</v>
      </c>
      <c r="I21" s="10" t="n">
        <v>26402</v>
      </c>
    </row>
    <row r="22" customFormat="false" ht="12.75" hidden="false" customHeight="false" outlineLevel="0" collapsed="false">
      <c r="B22" s="8" t="s">
        <v>26</v>
      </c>
      <c r="C22" s="9" t="n">
        <v>10510719</v>
      </c>
      <c r="D22" s="9" t="n">
        <v>106751</v>
      </c>
      <c r="E22" s="9" t="n">
        <v>109160</v>
      </c>
      <c r="F22" s="9" t="n">
        <v>265</v>
      </c>
      <c r="G22" s="9" t="n">
        <v>-1297</v>
      </c>
      <c r="H22" s="9" t="n">
        <v>43499</v>
      </c>
      <c r="I22" s="10" t="n">
        <v>27895</v>
      </c>
    </row>
    <row r="23" customFormat="false" ht="12.75" hidden="false" customHeight="false" outlineLevel="0" collapsed="false">
      <c r="B23" s="8" t="s">
        <v>27</v>
      </c>
      <c r="C23" s="9" t="n">
        <v>10524783</v>
      </c>
      <c r="D23" s="9" t="n">
        <v>109860</v>
      </c>
      <c r="E23" s="9" t="n">
        <v>105665</v>
      </c>
      <c r="F23" s="9" t="n">
        <v>263</v>
      </c>
      <c r="G23" s="9" t="n">
        <v>21661</v>
      </c>
      <c r="H23" s="9" t="n">
        <v>45575</v>
      </c>
      <c r="I23" s="10" t="n">
        <v>26764</v>
      </c>
    </row>
    <row r="24" customFormat="false" ht="12.75" hidden="false" customHeight="false" outlineLevel="0" collapsed="false">
      <c r="B24" s="8" t="s">
        <v>28</v>
      </c>
      <c r="C24" s="9" t="n">
        <v>10542942</v>
      </c>
      <c r="D24" s="9" t="n">
        <v>110764</v>
      </c>
      <c r="E24" s="9" t="n">
        <v>111173</v>
      </c>
      <c r="F24" s="9" t="n">
        <v>272</v>
      </c>
      <c r="G24" s="9" t="n">
        <v>15977</v>
      </c>
      <c r="H24" s="9" t="n">
        <v>48191</v>
      </c>
      <c r="I24" s="10" t="n">
        <v>26083</v>
      </c>
    </row>
    <row r="25" customFormat="false" ht="12.75" hidden="false" customHeight="false" outlineLevel="0" collapsed="false">
      <c r="B25" s="8" t="s">
        <v>29</v>
      </c>
      <c r="C25" s="9" t="n">
        <v>10565284</v>
      </c>
      <c r="D25" s="9" t="n">
        <v>112663</v>
      </c>
      <c r="E25" s="9" t="n">
        <v>107750</v>
      </c>
      <c r="F25" s="9" t="n">
        <v>317</v>
      </c>
      <c r="G25" s="9" t="n">
        <v>20064</v>
      </c>
      <c r="H25" s="9" t="n">
        <v>50768</v>
      </c>
      <c r="I25" s="10" t="n">
        <v>24996</v>
      </c>
    </row>
    <row r="26" customFormat="false" ht="12.75" hidden="false" customHeight="false" outlineLevel="0" collapsed="false">
      <c r="B26" s="8" t="s">
        <v>30</v>
      </c>
      <c r="C26" s="9" t="n">
        <v>10589526</v>
      </c>
      <c r="D26" s="9" t="n">
        <v>114405</v>
      </c>
      <c r="E26" s="9" t="n">
        <v>111443</v>
      </c>
      <c r="F26" s="9" t="n">
        <v>304</v>
      </c>
      <c r="G26" s="9" t="n">
        <v>28273</v>
      </c>
      <c r="H26" s="9" t="n">
        <v>52567</v>
      </c>
      <c r="I26" s="10" t="n">
        <v>25755</v>
      </c>
    </row>
    <row r="27" customFormat="false" ht="12.75" hidden="false" customHeight="false" outlineLevel="0" collapsed="false">
      <c r="B27" s="8" t="s">
        <v>31</v>
      </c>
      <c r="C27" s="9" t="n">
        <v>10626430</v>
      </c>
      <c r="D27" s="9" t="n">
        <v>114036</v>
      </c>
      <c r="E27" s="9" t="n">
        <v>112920</v>
      </c>
      <c r="F27" s="9" t="n">
        <v>292</v>
      </c>
      <c r="G27" s="9" t="n">
        <v>38629</v>
      </c>
      <c r="H27" s="9" t="n">
        <v>54470</v>
      </c>
      <c r="I27" s="10" t="n">
        <v>24313</v>
      </c>
    </row>
    <row r="28" customFormat="false" ht="12.75" hidden="false" customHeight="false" outlineLevel="0" collapsed="false">
      <c r="B28" s="11" t="s">
        <v>32</v>
      </c>
      <c r="C28" s="12" t="n">
        <v>10669324</v>
      </c>
      <c r="D28" s="12" t="n">
        <v>112231</v>
      </c>
      <c r="E28" s="12" t="n">
        <v>112362</v>
      </c>
      <c r="F28" s="12" t="n">
        <v>288</v>
      </c>
      <c r="G28" s="12" t="n">
        <v>44270</v>
      </c>
      <c r="H28" s="12" t="n">
        <v>54870</v>
      </c>
      <c r="I28" s="13" t="n">
        <v>24141</v>
      </c>
    </row>
    <row r="29" customFormat="false" ht="12.75" hidden="false" customHeight="false" outlineLevel="0" collapsed="false">
      <c r="B29" s="0" t="s">
        <v>33</v>
      </c>
    </row>
    <row r="32" customFormat="false" ht="12.75" hidden="false" customHeight="false" outlineLevel="0" collapsed="false">
      <c r="A32" s="0" t="s">
        <v>34</v>
      </c>
      <c r="B32" s="14" t="s">
        <v>35</v>
      </c>
      <c r="D32" s="14" t="s">
        <v>36</v>
      </c>
      <c r="H32" s="0" t="s">
        <v>37</v>
      </c>
    </row>
  </sheetData>
  <mergeCells count="7">
    <mergeCell ref="B7:B8"/>
    <mergeCell ref="C7:C8"/>
    <mergeCell ref="D7:D8"/>
    <mergeCell ref="E7:F7"/>
    <mergeCell ref="G7:G8"/>
    <mergeCell ref="H7:H8"/>
    <mergeCell ref="I7:I8"/>
  </mergeCells>
  <conditionalFormatting sqref="B7:B8">
    <cfRule type="expression" priority="2" aboveAverage="0" equalAverage="0" bottom="0" percent="0" rank="0" text="" dxfId="0">
      <formula>A1&lt;&gt;IV65000</formula>
    </cfRule>
  </conditionalFormatting>
  <conditionalFormatting sqref="C7:C8">
    <cfRule type="expression" priority="3" aboveAverage="0" equalAverage="0" bottom="0" percent="0" rank="0" text="" dxfId="1">
      <formula>A1&lt;&gt;IV65000</formula>
    </cfRule>
  </conditionalFormatting>
  <conditionalFormatting sqref="D7:D8">
    <cfRule type="expression" priority="4" aboveAverage="0" equalAverage="0" bottom="0" percent="0" rank="0" text="" dxfId="2">
      <formula>A1&lt;&gt;IV65000</formula>
    </cfRule>
  </conditionalFormatting>
  <conditionalFormatting sqref="E7:F7">
    <cfRule type="expression" priority="5" aboveAverage="0" equalAverage="0" bottom="0" percent="0" rank="0" text="" dxfId="3">
      <formula>A1&lt;&gt;IV65000</formula>
    </cfRule>
  </conditionalFormatting>
  <conditionalFormatting sqref="G7:G8">
    <cfRule type="expression" priority="6" aboveAverage="0" equalAverage="0" bottom="0" percent="0" rank="0" text="" dxfId="4">
      <formula>A1&lt;&gt;IV65000</formula>
    </cfRule>
  </conditionalFormatting>
  <conditionalFormatting sqref="H7:H8">
    <cfRule type="expression" priority="7" aboveAverage="0" equalAverage="0" bottom="0" percent="0" rank="0" text="" dxfId="5">
      <formula>A1&lt;&gt;IV65000</formula>
    </cfRule>
  </conditionalFormatting>
  <conditionalFormatting sqref="I7:I8">
    <cfRule type="expression" priority="8" aboveAverage="0" equalAverage="0" bottom="0" percent="0" rank="0" text="" dxfId="6">
      <formula>A1&lt;&gt;IV65000</formula>
    </cfRule>
  </conditionalFormatting>
  <hyperlinks>
    <hyperlink ref="B32" r:id="rId1" display="CZSO Public database"/>
    <hyperlink ref="D32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46.42"/>
    <col collapsed="false" customWidth="true" hidden="false" outlineLevel="0" max="4" min="4" style="0" width="254.99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38</v>
      </c>
    </row>
    <row r="3" customFormat="false" ht="12.75" hidden="false" customHeight="false" outlineLevel="0" collapsed="false">
      <c r="B3" s="1" t="s">
        <v>39</v>
      </c>
    </row>
    <row r="4" customFormat="false" ht="12.75" hidden="false" customHeight="false" outlineLevel="0" collapsed="false">
      <c r="B4" s="0" t="s">
        <v>40</v>
      </c>
      <c r="C4" s="0" t="s">
        <v>41</v>
      </c>
      <c r="D4" s="0" t="s">
        <v>42</v>
      </c>
      <c r="E4" s="0" t="s">
        <v>43</v>
      </c>
    </row>
    <row r="5" customFormat="false" ht="12.75" hidden="false" customHeight="false" outlineLevel="0" collapsed="false">
      <c r="B5" s="15" t="n">
        <v>5402</v>
      </c>
      <c r="C5" s="16" t="s">
        <v>44</v>
      </c>
      <c r="D5" s="16" t="s">
        <v>45</v>
      </c>
      <c r="E5" s="16" t="s">
        <v>46</v>
      </c>
    </row>
    <row r="6" customFormat="false" ht="12.75" hidden="false" customHeight="false" outlineLevel="0" collapsed="false">
      <c r="B6" s="15" t="n">
        <v>4355</v>
      </c>
      <c r="C6" s="16" t="s">
        <v>47</v>
      </c>
      <c r="D6" s="17" t="s">
        <v>48</v>
      </c>
      <c r="E6" s="16" t="s">
        <v>46</v>
      </c>
    </row>
    <row r="7" customFormat="false" ht="12.75" hidden="false" customHeight="false" outlineLevel="0" collapsed="false">
      <c r="B7" s="15" t="n">
        <v>2406</v>
      </c>
      <c r="C7" s="16" t="s">
        <v>49</v>
      </c>
      <c r="D7" s="16" t="s">
        <v>50</v>
      </c>
      <c r="E7" s="16" t="s">
        <v>51</v>
      </c>
    </row>
    <row r="8" customFormat="false" ht="12.75" hidden="false" customHeight="false" outlineLevel="0" collapsed="false">
      <c r="B8" s="15" t="n">
        <v>5389</v>
      </c>
      <c r="C8" s="16" t="s">
        <v>52</v>
      </c>
      <c r="D8" s="17" t="s">
        <v>53</v>
      </c>
      <c r="E8" s="16" t="s">
        <v>46</v>
      </c>
    </row>
    <row r="9" customFormat="false" ht="12.75" hidden="false" customHeight="false" outlineLevel="0" collapsed="false">
      <c r="B9" s="15" t="n">
        <v>5393</v>
      </c>
      <c r="C9" s="16" t="s">
        <v>54</v>
      </c>
      <c r="D9" s="17" t="s">
        <v>55</v>
      </c>
      <c r="E9" s="16" t="s">
        <v>46</v>
      </c>
    </row>
    <row r="10" customFormat="false" ht="12.75" hidden="false" customHeight="false" outlineLevel="0" collapsed="false">
      <c r="B10" s="15" t="n">
        <v>5396</v>
      </c>
      <c r="C10" s="16" t="s">
        <v>9</v>
      </c>
      <c r="D10" s="17" t="s">
        <v>56</v>
      </c>
      <c r="E10" s="16" t="s">
        <v>46</v>
      </c>
    </row>
    <row r="11" customFormat="false" ht="12.75" hidden="false" customHeight="false" outlineLevel="0" collapsed="false">
      <c r="B11" s="15" t="n">
        <v>5397</v>
      </c>
      <c r="C11" s="16" t="s">
        <v>10</v>
      </c>
      <c r="D11" s="17" t="s">
        <v>57</v>
      </c>
      <c r="E11" s="16" t="s">
        <v>46</v>
      </c>
    </row>
    <row r="15" customFormat="false" ht="12.75" hidden="false" customHeight="false" outlineLevel="0" collapsed="false">
      <c r="A15" s="0" t="s">
        <v>34</v>
      </c>
      <c r="B15" s="14" t="s">
        <v>58</v>
      </c>
      <c r="D15" s="14" t="s">
        <v>36</v>
      </c>
      <c r="F15" s="0" t="s">
        <v>37</v>
      </c>
    </row>
  </sheetData>
  <hyperlinks>
    <hyperlink ref="B15" r:id="rId1" display="CZSO Statistical metainformation system"/>
    <hyperlink ref="D15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42"/>
    <col collapsed="false" customWidth="true" hidden="false" outlineLevel="0" max="5" min="4" style="0" width="18.85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38</v>
      </c>
    </row>
    <row r="3" customFormat="false" ht="12.75" hidden="false" customHeight="false" outlineLevel="0" collapsed="false">
      <c r="B3" s="1" t="s">
        <v>59</v>
      </c>
    </row>
    <row r="4" customFormat="false" ht="12.75" hidden="false" customHeight="false" outlineLevel="0" collapsed="false">
      <c r="B4" s="0" t="s">
        <v>60</v>
      </c>
      <c r="C4" s="0" t="s">
        <v>61</v>
      </c>
      <c r="D4" s="0" t="s">
        <v>41</v>
      </c>
      <c r="E4" s="0" t="s">
        <v>42</v>
      </c>
      <c r="F4" s="0" t="s">
        <v>43</v>
      </c>
    </row>
    <row r="5" customFormat="false" ht="12.75" hidden="false" customHeight="false" outlineLevel="0" collapsed="false">
      <c r="B5" s="15" t="n">
        <v>97</v>
      </c>
      <c r="C5" s="15"/>
      <c r="D5" s="16" t="s">
        <v>62</v>
      </c>
      <c r="E5" s="16" t="s">
        <v>62</v>
      </c>
      <c r="F5" s="16" t="s">
        <v>63</v>
      </c>
    </row>
    <row r="6" customFormat="false" ht="12.75" hidden="false" customHeight="false" outlineLevel="0" collapsed="false">
      <c r="B6" s="15" t="n">
        <v>97</v>
      </c>
      <c r="C6" s="15" t="s">
        <v>64</v>
      </c>
      <c r="D6" s="16" t="s">
        <v>3</v>
      </c>
      <c r="E6" s="16" t="s">
        <v>3</v>
      </c>
      <c r="F6" s="16" t="s">
        <v>63</v>
      </c>
    </row>
    <row r="7" customFormat="false" ht="12.75" hidden="false" customHeight="false" outlineLevel="0" collapsed="false">
      <c r="B7" s="1" t="s">
        <v>65</v>
      </c>
    </row>
    <row r="8" customFormat="false" ht="12.75" hidden="false" customHeight="false" outlineLevel="0" collapsed="false">
      <c r="B8" s="0" t="s">
        <v>60</v>
      </c>
      <c r="C8" s="0" t="s">
        <v>61</v>
      </c>
      <c r="D8" s="0" t="s">
        <v>41</v>
      </c>
      <c r="E8" s="0" t="s">
        <v>42</v>
      </c>
      <c r="F8" s="0" t="s">
        <v>43</v>
      </c>
    </row>
    <row r="9" customFormat="false" ht="12.75" hidden="false" customHeight="false" outlineLevel="0" collapsed="false">
      <c r="B9" s="15" t="n">
        <v>78</v>
      </c>
      <c r="C9" s="15"/>
      <c r="D9" s="16" t="s">
        <v>66</v>
      </c>
      <c r="E9" s="16" t="s">
        <v>66</v>
      </c>
      <c r="F9" s="16" t="s">
        <v>67</v>
      </c>
    </row>
    <row r="10" customFormat="false" ht="12.75" hidden="false" customHeight="false" outlineLevel="0" collapsed="false">
      <c r="B10" s="15" t="n">
        <v>78</v>
      </c>
      <c r="C10" s="15" t="s">
        <v>68</v>
      </c>
      <c r="D10" s="16" t="s">
        <v>69</v>
      </c>
      <c r="E10" s="16" t="s">
        <v>69</v>
      </c>
      <c r="F10" s="16" t="s">
        <v>67</v>
      </c>
    </row>
    <row r="11" customFormat="false" ht="12.75" hidden="false" customHeight="false" outlineLevel="0" collapsed="false">
      <c r="B11" s="15" t="n">
        <v>78</v>
      </c>
      <c r="C11" s="15" t="s">
        <v>70</v>
      </c>
      <c r="D11" s="16" t="s">
        <v>71</v>
      </c>
      <c r="E11" s="16" t="s">
        <v>71</v>
      </c>
      <c r="F11" s="16" t="s">
        <v>67</v>
      </c>
    </row>
    <row r="12" customFormat="false" ht="12.75" hidden="false" customHeight="false" outlineLevel="0" collapsed="false">
      <c r="B12" s="1" t="s">
        <v>72</v>
      </c>
    </row>
    <row r="13" customFormat="false" ht="12.75" hidden="false" customHeight="false" outlineLevel="0" collapsed="false">
      <c r="B13" s="0" t="s">
        <v>60</v>
      </c>
      <c r="C13" s="0" t="s">
        <v>61</v>
      </c>
      <c r="D13" s="0" t="s">
        <v>41</v>
      </c>
      <c r="E13" s="0" t="s">
        <v>42</v>
      </c>
      <c r="F13" s="0" t="s">
        <v>43</v>
      </c>
    </row>
    <row r="14" customFormat="false" ht="12.75" hidden="false" customHeight="false" outlineLevel="0" collapsed="false">
      <c r="B14" s="15" t="n">
        <v>1035</v>
      </c>
      <c r="C14" s="15"/>
      <c r="D14" s="16" t="s">
        <v>73</v>
      </c>
      <c r="E14" s="16" t="s">
        <v>73</v>
      </c>
      <c r="F14" s="16" t="s">
        <v>74</v>
      </c>
    </row>
    <row r="15" customFormat="false" ht="12.75" hidden="false" customHeight="false" outlineLevel="0" collapsed="false">
      <c r="B15" s="15" t="n">
        <v>1035</v>
      </c>
      <c r="C15" s="15" t="s">
        <v>75</v>
      </c>
      <c r="D15" s="16" t="s">
        <v>76</v>
      </c>
      <c r="E15" s="16" t="s">
        <v>76</v>
      </c>
      <c r="F15" s="16" t="s">
        <v>74</v>
      </c>
    </row>
    <row r="16" customFormat="false" ht="12.75" hidden="false" customHeight="false" outlineLevel="0" collapsed="false">
      <c r="B16" s="15" t="n">
        <v>1270</v>
      </c>
      <c r="C16" s="15"/>
      <c r="D16" s="16" t="s">
        <v>77</v>
      </c>
      <c r="E16" s="16" t="s">
        <v>77</v>
      </c>
      <c r="F16" s="16" t="s">
        <v>78</v>
      </c>
    </row>
    <row r="17" customFormat="false" ht="12.75" hidden="false" customHeight="false" outlineLevel="0" collapsed="false">
      <c r="B17" s="15" t="n">
        <v>1270</v>
      </c>
      <c r="C17" s="15" t="s">
        <v>79</v>
      </c>
      <c r="D17" s="16" t="s">
        <v>80</v>
      </c>
      <c r="E17" s="16" t="s">
        <v>80</v>
      </c>
      <c r="F17" s="16" t="s">
        <v>81</v>
      </c>
    </row>
    <row r="18" customFormat="false" ht="12.75" hidden="false" customHeight="false" outlineLevel="0" collapsed="false">
      <c r="B18" s="15" t="n">
        <v>7503</v>
      </c>
      <c r="C18" s="15"/>
      <c r="D18" s="16" t="s">
        <v>82</v>
      </c>
      <c r="E18" s="16" t="s">
        <v>82</v>
      </c>
      <c r="F18" s="16" t="s">
        <v>67</v>
      </c>
    </row>
    <row r="19" customFormat="false" ht="12.75" hidden="false" customHeight="false" outlineLevel="0" collapsed="false">
      <c r="B19" s="15" t="n">
        <v>7503</v>
      </c>
      <c r="C19" s="15" t="s">
        <v>83</v>
      </c>
      <c r="D19" s="16" t="s">
        <v>84</v>
      </c>
      <c r="E19" s="16" t="s">
        <v>84</v>
      </c>
      <c r="F19" s="16" t="s">
        <v>67</v>
      </c>
    </row>
    <row r="23" customFormat="false" ht="12.75" hidden="false" customHeight="false" outlineLevel="0" collapsed="false">
      <c r="A23" s="0" t="s">
        <v>34</v>
      </c>
      <c r="B23" s="14" t="s">
        <v>58</v>
      </c>
      <c r="D23" s="14" t="s">
        <v>36</v>
      </c>
      <c r="F23" s="0" t="s">
        <v>37</v>
      </c>
    </row>
  </sheetData>
  <hyperlinks>
    <hyperlink ref="B23" r:id="rId1" display="CZSO Statistical metainformation system"/>
    <hyperlink ref="D23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2:21Z</dcterms:created>
  <dc:creator>Apache POI</dc:creator>
  <dc:description/>
  <dc:language>en-US</dc:language>
  <cp:lastModifiedBy>Vratislav Novák</cp:lastModifiedBy>
  <dcterms:modified xsi:type="dcterms:W3CDTF">2020-06-29T12:52:27Z</dcterms:modified>
  <cp:revision>0</cp:revision>
  <dc:subject/>
  <dc:title/>
</cp:coreProperties>
</file>