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Data from CZSO Public database</t>
  </si>
  <si>
    <t xml:space="preserve">International trade in goods – imports [1]</t>
  </si>
  <si>
    <t xml:space="preserve">Measure unit: CZK mil. CIF, current prices</t>
  </si>
  <si>
    <t xml:space="preserve">Territory: </t>
  </si>
  <si>
    <t xml:space="preserve">Czech Republic</t>
  </si>
  <si>
    <t xml:space="preserve">Period</t>
  </si>
  <si>
    <t xml:space="preserve">Im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2005 Q1</t>
  </si>
  <si>
    <t xml:space="preserve">.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 [2]</t>
  </si>
  <si>
    <t xml:space="preserve">2019 Q2 [2]</t>
  </si>
  <si>
    <t xml:space="preserve">2019 Q3 [2]</t>
  </si>
  <si>
    <t xml:space="preserve">2019 Q4 [2]</t>
  </si>
  <si>
    <t xml:space="preserve">2020 Q1 [2]</t>
  </si>
  <si>
    <t xml:space="preserve">Code: VZODUSHV02-Q/6</t>
  </si>
  <si>
    <t xml:space="preserve">[1] CIF – the value of goods plus direct external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Import of goods in the national concept</t>
  </si>
  <si>
    <t xml:space="preserve">It expresses the value of trade carried out through a change of ownership of goods between foreign and Czech entities, i. e. between non-residents and 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G</t>
  </si>
  <si>
    <t xml:space="preserve">the same 3 months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2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410589</v>
      </c>
      <c r="D9" s="11" t="s">
        <v>13</v>
      </c>
      <c r="E9" s="10" t="n">
        <v>289354</v>
      </c>
      <c r="F9" s="11" t="s">
        <v>13</v>
      </c>
      <c r="G9" s="10" t="n">
        <v>120860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476084</v>
      </c>
      <c r="D10" s="11" t="s">
        <v>13</v>
      </c>
      <c r="E10" s="10" t="n">
        <v>335403</v>
      </c>
      <c r="F10" s="11" t="s">
        <v>13</v>
      </c>
      <c r="G10" s="10" t="n">
        <v>140081</v>
      </c>
      <c r="H10" s="12" t="s">
        <v>13</v>
      </c>
    </row>
    <row r="11" customFormat="false" ht="12.75" hidden="false" customHeight="false" outlineLevel="0" collapsed="false">
      <c r="B11" s="9" t="s">
        <v>15</v>
      </c>
      <c r="C11" s="10" t="n">
        <v>472515</v>
      </c>
      <c r="D11" s="11" t="s">
        <v>13</v>
      </c>
      <c r="E11" s="10" t="n">
        <v>331020</v>
      </c>
      <c r="F11" s="11" t="s">
        <v>13</v>
      </c>
      <c r="G11" s="10" t="n">
        <v>140967</v>
      </c>
      <c r="H11" s="12" t="s">
        <v>13</v>
      </c>
    </row>
    <row r="12" customFormat="false" ht="12.75" hidden="false" customHeight="false" outlineLevel="0" collapsed="false">
      <c r="B12" s="9" t="s">
        <v>16</v>
      </c>
      <c r="C12" s="10" t="n">
        <v>519438</v>
      </c>
      <c r="D12" s="11" t="s">
        <v>13</v>
      </c>
      <c r="E12" s="10" t="n">
        <v>353118</v>
      </c>
      <c r="F12" s="11" t="s">
        <v>13</v>
      </c>
      <c r="G12" s="10" t="n">
        <v>165795</v>
      </c>
      <c r="H12" s="12" t="s">
        <v>13</v>
      </c>
    </row>
    <row r="13" customFormat="false" ht="12.75" hidden="false" customHeight="false" outlineLevel="0" collapsed="false">
      <c r="B13" s="9" t="s">
        <v>17</v>
      </c>
      <c r="C13" s="10" t="n">
        <v>484754</v>
      </c>
      <c r="D13" s="13" t="n">
        <v>118.1</v>
      </c>
      <c r="E13" s="10" t="n">
        <v>335267</v>
      </c>
      <c r="F13" s="13" t="n">
        <v>115.9</v>
      </c>
      <c r="G13" s="10" t="n">
        <v>149028</v>
      </c>
      <c r="H13" s="14" t="n">
        <v>123.3</v>
      </c>
    </row>
    <row r="14" customFormat="false" ht="12.75" hidden="false" customHeight="false" outlineLevel="0" collapsed="false">
      <c r="B14" s="9" t="s">
        <v>18</v>
      </c>
      <c r="C14" s="10" t="n">
        <v>517633</v>
      </c>
      <c r="D14" s="13" t="n">
        <v>108.7</v>
      </c>
      <c r="E14" s="10" t="n">
        <v>358651</v>
      </c>
      <c r="F14" s="13" t="n">
        <v>106.9</v>
      </c>
      <c r="G14" s="10" t="n">
        <v>158443</v>
      </c>
      <c r="H14" s="14" t="n">
        <v>113.1</v>
      </c>
    </row>
    <row r="15" customFormat="false" ht="12.75" hidden="false" customHeight="false" outlineLevel="0" collapsed="false">
      <c r="B15" s="9" t="s">
        <v>19</v>
      </c>
      <c r="C15" s="10" t="n">
        <v>505891</v>
      </c>
      <c r="D15" s="13" t="n">
        <v>107.1</v>
      </c>
      <c r="E15" s="10" t="n">
        <v>346219</v>
      </c>
      <c r="F15" s="13" t="n">
        <v>104.6</v>
      </c>
      <c r="G15" s="10" t="n">
        <v>159090</v>
      </c>
      <c r="H15" s="14" t="n">
        <v>112.9</v>
      </c>
    </row>
    <row r="16" customFormat="false" ht="12.75" hidden="false" customHeight="false" outlineLevel="0" collapsed="false">
      <c r="B16" s="9" t="s">
        <v>20</v>
      </c>
      <c r="C16" s="10" t="n">
        <v>580975</v>
      </c>
      <c r="D16" s="13" t="n">
        <v>111.8</v>
      </c>
      <c r="E16" s="10" t="n">
        <v>397105</v>
      </c>
      <c r="F16" s="13" t="n">
        <v>112.5</v>
      </c>
      <c r="G16" s="10" t="n">
        <v>183310</v>
      </c>
      <c r="H16" s="14" t="n">
        <v>110.6</v>
      </c>
    </row>
    <row r="17" customFormat="false" ht="12.75" hidden="false" customHeight="false" outlineLevel="0" collapsed="false">
      <c r="B17" s="9" t="s">
        <v>21</v>
      </c>
      <c r="C17" s="10" t="n">
        <v>550947</v>
      </c>
      <c r="D17" s="13" t="n">
        <v>113.7</v>
      </c>
      <c r="E17" s="10" t="n">
        <v>384178</v>
      </c>
      <c r="F17" s="13" t="n">
        <v>114.6</v>
      </c>
      <c r="G17" s="10" t="n">
        <v>166190</v>
      </c>
      <c r="H17" s="14" t="n">
        <v>111.5</v>
      </c>
    </row>
    <row r="18" customFormat="false" ht="12.75" hidden="false" customHeight="false" outlineLevel="0" collapsed="false">
      <c r="B18" s="9" t="s">
        <v>22</v>
      </c>
      <c r="C18" s="10" t="n">
        <v>577968</v>
      </c>
      <c r="D18" s="13" t="n">
        <v>111.7</v>
      </c>
      <c r="E18" s="10" t="n">
        <v>401115</v>
      </c>
      <c r="F18" s="13" t="n">
        <v>111.8</v>
      </c>
      <c r="G18" s="10" t="n">
        <v>176229</v>
      </c>
      <c r="H18" s="14" t="n">
        <v>111.2</v>
      </c>
    </row>
    <row r="19" customFormat="false" ht="12.75" hidden="false" customHeight="false" outlineLevel="0" collapsed="false">
      <c r="B19" s="9" t="s">
        <v>23</v>
      </c>
      <c r="C19" s="10" t="n">
        <v>574965</v>
      </c>
      <c r="D19" s="13" t="n">
        <v>113.7</v>
      </c>
      <c r="E19" s="10" t="n">
        <v>391039</v>
      </c>
      <c r="F19" s="13" t="n">
        <v>112.9</v>
      </c>
      <c r="G19" s="10" t="n">
        <v>183028</v>
      </c>
      <c r="H19" s="14" t="n">
        <v>115</v>
      </c>
    </row>
    <row r="20" customFormat="false" ht="12.75" hidden="false" customHeight="false" outlineLevel="0" collapsed="false">
      <c r="B20" s="9" t="s">
        <v>24</v>
      </c>
      <c r="C20" s="10" t="n">
        <v>631519</v>
      </c>
      <c r="D20" s="13" t="n">
        <v>108.7</v>
      </c>
      <c r="E20" s="10" t="n">
        <v>424298</v>
      </c>
      <c r="F20" s="13" t="n">
        <v>106.8</v>
      </c>
      <c r="G20" s="10" t="n">
        <v>206280</v>
      </c>
      <c r="H20" s="14" t="n">
        <v>112.5</v>
      </c>
    </row>
    <row r="21" customFormat="false" ht="12.75" hidden="false" customHeight="false" outlineLevel="0" collapsed="false">
      <c r="B21" s="9" t="s">
        <v>25</v>
      </c>
      <c r="C21" s="10" t="n">
        <v>588031</v>
      </c>
      <c r="D21" s="13" t="n">
        <v>106.7</v>
      </c>
      <c r="E21" s="10" t="n">
        <v>390236</v>
      </c>
      <c r="F21" s="13" t="n">
        <v>101.6</v>
      </c>
      <c r="G21" s="10" t="n">
        <v>196700</v>
      </c>
      <c r="H21" s="14" t="n">
        <v>118.4</v>
      </c>
    </row>
    <row r="22" customFormat="false" ht="12.75" hidden="false" customHeight="false" outlineLevel="0" collapsed="false">
      <c r="B22" s="9" t="s">
        <v>26</v>
      </c>
      <c r="C22" s="10" t="n">
        <v>604860</v>
      </c>
      <c r="D22" s="13" t="n">
        <v>104.7</v>
      </c>
      <c r="E22" s="10" t="n">
        <v>404581</v>
      </c>
      <c r="F22" s="13" t="n">
        <v>100.9</v>
      </c>
      <c r="G22" s="10" t="n">
        <v>199062</v>
      </c>
      <c r="H22" s="14" t="n">
        <v>113</v>
      </c>
    </row>
    <row r="23" customFormat="false" ht="12.75" hidden="false" customHeight="false" outlineLevel="0" collapsed="false">
      <c r="B23" s="9" t="s">
        <v>27</v>
      </c>
      <c r="C23" s="10" t="n">
        <v>567356</v>
      </c>
      <c r="D23" s="13" t="n">
        <v>98.7</v>
      </c>
      <c r="E23" s="10" t="n">
        <v>370594</v>
      </c>
      <c r="F23" s="13" t="n">
        <v>94.8</v>
      </c>
      <c r="G23" s="10" t="n">
        <v>195693</v>
      </c>
      <c r="H23" s="14" t="n">
        <v>106.9</v>
      </c>
    </row>
    <row r="24" customFormat="false" ht="12.75" hidden="false" customHeight="false" outlineLevel="0" collapsed="false">
      <c r="B24" s="9" t="s">
        <v>28</v>
      </c>
      <c r="C24" s="10" t="n">
        <v>563935</v>
      </c>
      <c r="D24" s="13" t="n">
        <v>89.3</v>
      </c>
      <c r="E24" s="10" t="n">
        <v>350602</v>
      </c>
      <c r="F24" s="13" t="n">
        <v>82.6</v>
      </c>
      <c r="G24" s="10" t="n">
        <v>212147</v>
      </c>
      <c r="H24" s="14" t="n">
        <v>102.8</v>
      </c>
    </row>
    <row r="25" customFormat="false" ht="12.75" hidden="false" customHeight="false" outlineLevel="0" collapsed="false">
      <c r="B25" s="9" t="s">
        <v>29</v>
      </c>
      <c r="C25" s="10" t="n">
        <v>490029</v>
      </c>
      <c r="D25" s="13" t="n">
        <v>83.3</v>
      </c>
      <c r="E25" s="10" t="n">
        <v>309191</v>
      </c>
      <c r="F25" s="13" t="n">
        <v>79.2</v>
      </c>
      <c r="G25" s="10" t="n">
        <v>179053</v>
      </c>
      <c r="H25" s="14" t="n">
        <v>91</v>
      </c>
    </row>
    <row r="26" customFormat="false" ht="12.75" hidden="false" customHeight="false" outlineLevel="0" collapsed="false">
      <c r="B26" s="9" t="s">
        <v>30</v>
      </c>
      <c r="C26" s="10" t="n">
        <v>483289</v>
      </c>
      <c r="D26" s="13" t="n">
        <v>79.9</v>
      </c>
      <c r="E26" s="10" t="n">
        <v>324004</v>
      </c>
      <c r="F26" s="13" t="n">
        <v>80.1</v>
      </c>
      <c r="G26" s="10" t="n">
        <v>157374</v>
      </c>
      <c r="H26" s="14" t="n">
        <v>79.1</v>
      </c>
    </row>
    <row r="27" customFormat="false" ht="12.75" hidden="false" customHeight="false" outlineLevel="0" collapsed="false">
      <c r="B27" s="9" t="s">
        <v>31</v>
      </c>
      <c r="C27" s="10" t="n">
        <v>490745</v>
      </c>
      <c r="D27" s="13" t="n">
        <v>86.5</v>
      </c>
      <c r="E27" s="10" t="n">
        <v>326834</v>
      </c>
      <c r="F27" s="13" t="n">
        <v>88.2</v>
      </c>
      <c r="G27" s="10" t="n">
        <v>162275</v>
      </c>
      <c r="H27" s="14" t="n">
        <v>82.9</v>
      </c>
    </row>
    <row r="28" customFormat="false" ht="12.75" hidden="false" customHeight="false" outlineLevel="0" collapsed="false">
      <c r="B28" s="9" t="s">
        <v>32</v>
      </c>
      <c r="C28" s="10" t="n">
        <v>538223</v>
      </c>
      <c r="D28" s="13" t="n">
        <v>95.4</v>
      </c>
      <c r="E28" s="10" t="n">
        <v>347054</v>
      </c>
      <c r="F28" s="13" t="n">
        <v>99</v>
      </c>
      <c r="G28" s="10" t="n">
        <v>188980</v>
      </c>
      <c r="H28" s="14" t="n">
        <v>89.1</v>
      </c>
    </row>
    <row r="29" customFormat="false" ht="12.75" hidden="false" customHeight="false" outlineLevel="0" collapsed="false">
      <c r="B29" s="9" t="s">
        <v>33</v>
      </c>
      <c r="C29" s="10" t="n">
        <v>522289</v>
      </c>
      <c r="D29" s="13" t="n">
        <v>106.6</v>
      </c>
      <c r="E29" s="10" t="n">
        <v>337841</v>
      </c>
      <c r="F29" s="13" t="n">
        <v>109.3</v>
      </c>
      <c r="G29" s="10" t="n">
        <v>182475</v>
      </c>
      <c r="H29" s="14" t="n">
        <v>101.9</v>
      </c>
    </row>
    <row r="30" customFormat="false" ht="12.75" hidden="false" customHeight="false" outlineLevel="0" collapsed="false">
      <c r="B30" s="9" t="s">
        <v>34</v>
      </c>
      <c r="C30" s="10" t="n">
        <v>585278</v>
      </c>
      <c r="D30" s="13" t="n">
        <v>121.1</v>
      </c>
      <c r="E30" s="10" t="n">
        <v>373140</v>
      </c>
      <c r="F30" s="13" t="n">
        <v>115.2</v>
      </c>
      <c r="G30" s="10" t="n">
        <v>210077</v>
      </c>
      <c r="H30" s="14" t="n">
        <v>133.5</v>
      </c>
    </row>
    <row r="31" customFormat="false" ht="12.75" hidden="false" customHeight="false" outlineLevel="0" collapsed="false">
      <c r="B31" s="9" t="s">
        <v>35</v>
      </c>
      <c r="C31" s="10" t="n">
        <v>605575</v>
      </c>
      <c r="D31" s="13" t="n">
        <v>123.4</v>
      </c>
      <c r="E31" s="10" t="n">
        <v>384019</v>
      </c>
      <c r="F31" s="13" t="n">
        <v>117.5</v>
      </c>
      <c r="G31" s="10" t="n">
        <v>219302</v>
      </c>
      <c r="H31" s="14" t="n">
        <v>135.1</v>
      </c>
    </row>
    <row r="32" customFormat="false" ht="12.75" hidden="false" customHeight="false" outlineLevel="0" collapsed="false">
      <c r="B32" s="9" t="s">
        <v>36</v>
      </c>
      <c r="C32" s="10" t="n">
        <v>642279</v>
      </c>
      <c r="D32" s="13" t="n">
        <v>119.3</v>
      </c>
      <c r="E32" s="10" t="n">
        <v>399680</v>
      </c>
      <c r="F32" s="13" t="n">
        <v>115.2</v>
      </c>
      <c r="G32" s="10" t="n">
        <v>240409</v>
      </c>
      <c r="H32" s="14" t="n">
        <v>127.2</v>
      </c>
    </row>
    <row r="33" customFormat="false" ht="12.75" hidden="false" customHeight="false" outlineLevel="0" collapsed="false">
      <c r="B33" s="9" t="s">
        <v>37</v>
      </c>
      <c r="C33" s="10" t="n">
        <v>619681</v>
      </c>
      <c r="D33" s="13" t="n">
        <v>118.6</v>
      </c>
      <c r="E33" s="10" t="n">
        <v>398340</v>
      </c>
      <c r="F33" s="13" t="n">
        <v>117.9</v>
      </c>
      <c r="G33" s="10" t="n">
        <v>219552</v>
      </c>
      <c r="H33" s="14" t="n">
        <v>120.3</v>
      </c>
    </row>
    <row r="34" customFormat="false" ht="12.75" hidden="false" customHeight="false" outlineLevel="0" collapsed="false">
      <c r="B34" s="9" t="s">
        <v>38</v>
      </c>
      <c r="C34" s="10" t="n">
        <v>641002</v>
      </c>
      <c r="D34" s="13" t="n">
        <v>109.5</v>
      </c>
      <c r="E34" s="10" t="n">
        <v>415890</v>
      </c>
      <c r="F34" s="13" t="n">
        <v>111.5</v>
      </c>
      <c r="G34" s="10" t="n">
        <v>223353</v>
      </c>
      <c r="H34" s="14" t="n">
        <v>106.3</v>
      </c>
    </row>
    <row r="35" customFormat="false" ht="12.75" hidden="false" customHeight="false" outlineLevel="0" collapsed="false">
      <c r="B35" s="9" t="s">
        <v>39</v>
      </c>
      <c r="C35" s="10" t="n">
        <v>635048</v>
      </c>
      <c r="D35" s="13" t="n">
        <v>104.9</v>
      </c>
      <c r="E35" s="10" t="n">
        <v>406544</v>
      </c>
      <c r="F35" s="13" t="n">
        <v>105.9</v>
      </c>
      <c r="G35" s="10" t="n">
        <v>226845</v>
      </c>
      <c r="H35" s="14" t="n">
        <v>103.4</v>
      </c>
    </row>
    <row r="36" customFormat="false" ht="12.75" hidden="false" customHeight="false" outlineLevel="0" collapsed="false">
      <c r="B36" s="9" t="s">
        <v>40</v>
      </c>
      <c r="C36" s="10" t="n">
        <v>663233</v>
      </c>
      <c r="D36" s="13" t="n">
        <v>103.3</v>
      </c>
      <c r="E36" s="10" t="n">
        <v>429445</v>
      </c>
      <c r="F36" s="13" t="n">
        <v>107.4</v>
      </c>
      <c r="G36" s="10" t="n">
        <v>232168</v>
      </c>
      <c r="H36" s="14" t="n">
        <v>96.6</v>
      </c>
    </row>
    <row r="37" customFormat="false" ht="12.75" hidden="false" customHeight="false" outlineLevel="0" collapsed="false">
      <c r="B37" s="9" t="s">
        <v>41</v>
      </c>
      <c r="C37" s="10" t="n">
        <v>670747</v>
      </c>
      <c r="D37" s="13" t="n">
        <v>108.2</v>
      </c>
      <c r="E37" s="10" t="n">
        <v>427982</v>
      </c>
      <c r="F37" s="13" t="n">
        <v>107.4</v>
      </c>
      <c r="G37" s="10" t="n">
        <v>239915</v>
      </c>
      <c r="H37" s="14" t="n">
        <v>109.3</v>
      </c>
    </row>
    <row r="38" customFormat="false" ht="12.75" hidden="false" customHeight="false" outlineLevel="0" collapsed="false">
      <c r="B38" s="9" t="s">
        <v>42</v>
      </c>
      <c r="C38" s="10" t="n">
        <v>671232</v>
      </c>
      <c r="D38" s="13" t="n">
        <v>104.7</v>
      </c>
      <c r="E38" s="10" t="n">
        <v>423754</v>
      </c>
      <c r="F38" s="13" t="n">
        <v>101.9</v>
      </c>
      <c r="G38" s="10" t="n">
        <v>244593</v>
      </c>
      <c r="H38" s="14" t="n">
        <v>109.5</v>
      </c>
    </row>
    <row r="39" customFormat="false" ht="12.75" hidden="false" customHeight="false" outlineLevel="0" collapsed="false">
      <c r="B39" s="9" t="s">
        <v>43</v>
      </c>
      <c r="C39" s="10" t="n">
        <v>643833</v>
      </c>
      <c r="D39" s="13" t="n">
        <v>101.4</v>
      </c>
      <c r="E39" s="10" t="n">
        <v>410835</v>
      </c>
      <c r="F39" s="13" t="n">
        <v>101.1</v>
      </c>
      <c r="G39" s="10" t="n">
        <v>230116</v>
      </c>
      <c r="H39" s="14" t="n">
        <v>101.4</v>
      </c>
    </row>
    <row r="40" customFormat="false" ht="12.75" hidden="false" customHeight="false" outlineLevel="0" collapsed="false">
      <c r="B40" s="9" t="s">
        <v>44</v>
      </c>
      <c r="C40" s="10" t="n">
        <v>675620</v>
      </c>
      <c r="D40" s="13" t="n">
        <v>101.9</v>
      </c>
      <c r="E40" s="10" t="n">
        <v>427506</v>
      </c>
      <c r="F40" s="13" t="n">
        <v>99.5</v>
      </c>
      <c r="G40" s="10" t="n">
        <v>244528</v>
      </c>
      <c r="H40" s="14" t="n">
        <v>105.3</v>
      </c>
    </row>
    <row r="41" customFormat="false" ht="12.75" hidden="false" customHeight="false" outlineLevel="0" collapsed="false">
      <c r="B41" s="9" t="s">
        <v>45</v>
      </c>
      <c r="C41" s="10" t="n">
        <v>625583</v>
      </c>
      <c r="D41" s="13" t="n">
        <v>93.3</v>
      </c>
      <c r="E41" s="10" t="n">
        <v>402246</v>
      </c>
      <c r="F41" s="13" t="n">
        <v>94</v>
      </c>
      <c r="G41" s="10" t="n">
        <v>219533</v>
      </c>
      <c r="H41" s="14" t="n">
        <v>91.5</v>
      </c>
    </row>
    <row r="42" customFormat="false" ht="12.75" hidden="false" customHeight="false" outlineLevel="0" collapsed="false">
      <c r="B42" s="9" t="s">
        <v>46</v>
      </c>
      <c r="C42" s="10" t="n">
        <v>652474</v>
      </c>
      <c r="D42" s="13" t="n">
        <v>97.2</v>
      </c>
      <c r="E42" s="10" t="n">
        <v>427919</v>
      </c>
      <c r="F42" s="13" t="n">
        <v>101</v>
      </c>
      <c r="G42" s="10" t="n">
        <v>221301</v>
      </c>
      <c r="H42" s="14" t="n">
        <v>90.5</v>
      </c>
    </row>
    <row r="43" customFormat="false" ht="12.75" hidden="false" customHeight="false" outlineLevel="0" collapsed="false">
      <c r="B43" s="9" t="s">
        <v>47</v>
      </c>
      <c r="C43" s="10" t="n">
        <v>672242</v>
      </c>
      <c r="D43" s="13" t="n">
        <v>104.4</v>
      </c>
      <c r="E43" s="10" t="n">
        <v>435714</v>
      </c>
      <c r="F43" s="13" t="n">
        <v>106.1</v>
      </c>
      <c r="G43" s="10" t="n">
        <v>233092</v>
      </c>
      <c r="H43" s="14" t="n">
        <v>101.3</v>
      </c>
    </row>
    <row r="44" customFormat="false" ht="12.75" hidden="false" customHeight="false" outlineLevel="0" collapsed="false">
      <c r="B44" s="9" t="s">
        <v>48</v>
      </c>
      <c r="C44" s="10" t="n">
        <v>729412</v>
      </c>
      <c r="D44" s="13" t="n">
        <v>108</v>
      </c>
      <c r="E44" s="10" t="n">
        <v>472175</v>
      </c>
      <c r="F44" s="13" t="n">
        <v>110.4</v>
      </c>
      <c r="G44" s="10" t="n">
        <v>253479</v>
      </c>
      <c r="H44" s="14" t="n">
        <v>103.7</v>
      </c>
    </row>
    <row r="45" customFormat="false" ht="12.75" hidden="false" customHeight="false" outlineLevel="0" collapsed="false">
      <c r="B45" s="9" t="s">
        <v>49</v>
      </c>
      <c r="C45" s="10" t="n">
        <v>721608</v>
      </c>
      <c r="D45" s="13" t="n">
        <v>115.3</v>
      </c>
      <c r="E45" s="10" t="n">
        <v>474570</v>
      </c>
      <c r="F45" s="13" t="n">
        <v>118</v>
      </c>
      <c r="G45" s="10" t="n">
        <v>242999</v>
      </c>
      <c r="H45" s="14" t="n">
        <v>110.7</v>
      </c>
    </row>
    <row r="46" customFormat="false" ht="12.75" hidden="false" customHeight="false" outlineLevel="0" collapsed="false">
      <c r="B46" s="9" t="s">
        <v>50</v>
      </c>
      <c r="C46" s="10" t="n">
        <v>746674</v>
      </c>
      <c r="D46" s="13" t="n">
        <v>114.4</v>
      </c>
      <c r="E46" s="10" t="n">
        <v>492444</v>
      </c>
      <c r="F46" s="13" t="n">
        <v>115.1</v>
      </c>
      <c r="G46" s="10" t="n">
        <v>250614</v>
      </c>
      <c r="H46" s="14" t="n">
        <v>113.2</v>
      </c>
    </row>
    <row r="47" customFormat="false" ht="12.75" hidden="false" customHeight="false" outlineLevel="0" collapsed="false">
      <c r="B47" s="9" t="s">
        <v>51</v>
      </c>
      <c r="C47" s="10" t="n">
        <v>749602</v>
      </c>
      <c r="D47" s="13" t="n">
        <v>111.5</v>
      </c>
      <c r="E47" s="10" t="n">
        <v>494788</v>
      </c>
      <c r="F47" s="13" t="n">
        <v>113.6</v>
      </c>
      <c r="G47" s="10" t="n">
        <v>250952</v>
      </c>
      <c r="H47" s="14" t="n">
        <v>107.7</v>
      </c>
    </row>
    <row r="48" customFormat="false" ht="12.75" hidden="false" customHeight="false" outlineLevel="0" collapsed="false">
      <c r="B48" s="9" t="s">
        <v>52</v>
      </c>
      <c r="C48" s="10" t="n">
        <v>785304</v>
      </c>
      <c r="D48" s="13" t="n">
        <v>107.7</v>
      </c>
      <c r="E48" s="10" t="n">
        <v>519410</v>
      </c>
      <c r="F48" s="13" t="n">
        <v>110</v>
      </c>
      <c r="G48" s="10" t="n">
        <v>261354</v>
      </c>
      <c r="H48" s="14" t="n">
        <v>103.1</v>
      </c>
    </row>
    <row r="49" customFormat="false" ht="12.75" hidden="false" customHeight="false" outlineLevel="0" collapsed="false">
      <c r="B49" s="9" t="s">
        <v>53</v>
      </c>
      <c r="C49" s="10" t="n">
        <v>761934</v>
      </c>
      <c r="D49" s="13" t="n">
        <v>105.6</v>
      </c>
      <c r="E49" s="10" t="n">
        <v>502813</v>
      </c>
      <c r="F49" s="13" t="n">
        <v>106</v>
      </c>
      <c r="G49" s="10" t="n">
        <v>253709</v>
      </c>
      <c r="H49" s="14" t="n">
        <v>104.4</v>
      </c>
    </row>
    <row r="50" customFormat="false" ht="12.75" hidden="false" customHeight="false" outlineLevel="0" collapsed="false">
      <c r="B50" s="9" t="s">
        <v>54</v>
      </c>
      <c r="C50" s="10" t="n">
        <v>792520</v>
      </c>
      <c r="D50" s="13" t="n">
        <v>106.1</v>
      </c>
      <c r="E50" s="10" t="n">
        <v>526943</v>
      </c>
      <c r="F50" s="13" t="n">
        <v>107</v>
      </c>
      <c r="G50" s="10" t="n">
        <v>260733</v>
      </c>
      <c r="H50" s="14" t="n">
        <v>104</v>
      </c>
    </row>
    <row r="51" customFormat="false" ht="12.75" hidden="false" customHeight="false" outlineLevel="0" collapsed="false">
      <c r="B51" s="9" t="s">
        <v>55</v>
      </c>
      <c r="C51" s="10" t="n">
        <v>769594</v>
      </c>
      <c r="D51" s="13" t="n">
        <v>102.7</v>
      </c>
      <c r="E51" s="10" t="n">
        <v>507392</v>
      </c>
      <c r="F51" s="13" t="n">
        <v>102.5</v>
      </c>
      <c r="G51" s="10" t="n">
        <v>257221</v>
      </c>
      <c r="H51" s="14" t="n">
        <v>102.5</v>
      </c>
    </row>
    <row r="52" customFormat="false" ht="12.75" hidden="false" customHeight="false" outlineLevel="0" collapsed="false">
      <c r="B52" s="9" t="s">
        <v>56</v>
      </c>
      <c r="C52" s="10" t="n">
        <v>807947</v>
      </c>
      <c r="D52" s="13" t="n">
        <v>102.9</v>
      </c>
      <c r="E52" s="10" t="n">
        <v>537062</v>
      </c>
      <c r="F52" s="13" t="n">
        <v>103.4</v>
      </c>
      <c r="G52" s="10" t="n">
        <v>262425</v>
      </c>
      <c r="H52" s="14" t="n">
        <v>100.4</v>
      </c>
    </row>
    <row r="53" customFormat="false" ht="12.75" hidden="false" customHeight="false" outlineLevel="0" collapsed="false">
      <c r="B53" s="9" t="s">
        <v>57</v>
      </c>
      <c r="C53" s="10" t="n">
        <v>765088</v>
      </c>
      <c r="D53" s="13" t="n">
        <v>100.4</v>
      </c>
      <c r="E53" s="10" t="n">
        <v>512642</v>
      </c>
      <c r="F53" s="13" t="n">
        <v>102</v>
      </c>
      <c r="G53" s="10" t="n">
        <v>246374</v>
      </c>
      <c r="H53" s="14" t="n">
        <v>97.1</v>
      </c>
    </row>
    <row r="54" customFormat="false" ht="12.75" hidden="false" customHeight="false" outlineLevel="0" collapsed="false">
      <c r="B54" s="9" t="s">
        <v>58</v>
      </c>
      <c r="C54" s="10" t="n">
        <v>798361</v>
      </c>
      <c r="D54" s="13" t="n">
        <v>100.7</v>
      </c>
      <c r="E54" s="10" t="n">
        <v>541846</v>
      </c>
      <c r="F54" s="13" t="n">
        <v>102.8</v>
      </c>
      <c r="G54" s="10" t="n">
        <v>250767</v>
      </c>
      <c r="H54" s="14" t="n">
        <v>96.2</v>
      </c>
    </row>
    <row r="55" customFormat="false" ht="12.75" hidden="false" customHeight="false" outlineLevel="0" collapsed="false">
      <c r="B55" s="9" t="s">
        <v>59</v>
      </c>
      <c r="C55" s="10" t="n">
        <v>751618</v>
      </c>
      <c r="D55" s="13" t="n">
        <v>97.7</v>
      </c>
      <c r="E55" s="10" t="n">
        <v>506910</v>
      </c>
      <c r="F55" s="13" t="n">
        <v>99.9</v>
      </c>
      <c r="G55" s="10" t="n">
        <v>239529</v>
      </c>
      <c r="H55" s="14" t="n">
        <v>93.1</v>
      </c>
    </row>
    <row r="56" customFormat="false" ht="12.75" hidden="false" customHeight="false" outlineLevel="0" collapsed="false">
      <c r="B56" s="9" t="s">
        <v>60</v>
      </c>
      <c r="C56" s="10" t="n">
        <v>820384</v>
      </c>
      <c r="D56" s="13" t="n">
        <v>101.5</v>
      </c>
      <c r="E56" s="10" t="n">
        <v>540665</v>
      </c>
      <c r="F56" s="13" t="n">
        <v>100.7</v>
      </c>
      <c r="G56" s="10" t="n">
        <v>273555</v>
      </c>
      <c r="H56" s="14" t="n">
        <v>104.2</v>
      </c>
    </row>
    <row r="57" customFormat="false" ht="12.75" hidden="false" customHeight="false" outlineLevel="0" collapsed="false">
      <c r="B57" s="9" t="s">
        <v>61</v>
      </c>
      <c r="C57" s="10" t="n">
        <v>836689</v>
      </c>
      <c r="D57" s="13" t="n">
        <v>109.4</v>
      </c>
      <c r="E57" s="10" t="n">
        <v>553903</v>
      </c>
      <c r="F57" s="13" t="n">
        <v>108</v>
      </c>
      <c r="G57" s="10" t="n">
        <v>276629</v>
      </c>
      <c r="H57" s="14" t="n">
        <v>112.3</v>
      </c>
    </row>
    <row r="58" customFormat="false" ht="12.75" hidden="false" customHeight="false" outlineLevel="0" collapsed="false">
      <c r="B58" s="9" t="s">
        <v>62</v>
      </c>
      <c r="C58" s="10" t="n">
        <v>852862</v>
      </c>
      <c r="D58" s="13" t="n">
        <v>106.8</v>
      </c>
      <c r="E58" s="10" t="n">
        <v>564057</v>
      </c>
      <c r="F58" s="13" t="n">
        <v>104.1</v>
      </c>
      <c r="G58" s="10" t="n">
        <v>283518</v>
      </c>
      <c r="H58" s="14" t="n">
        <v>113.1</v>
      </c>
    </row>
    <row r="59" customFormat="false" ht="12.75" hidden="false" customHeight="false" outlineLevel="0" collapsed="false">
      <c r="B59" s="9" t="s">
        <v>63</v>
      </c>
      <c r="C59" s="10" t="n">
        <v>792209</v>
      </c>
      <c r="D59" s="13" t="n">
        <v>105.4</v>
      </c>
      <c r="E59" s="10" t="n">
        <v>526441</v>
      </c>
      <c r="F59" s="13" t="n">
        <v>103.9</v>
      </c>
      <c r="G59" s="10" t="n">
        <v>261285</v>
      </c>
      <c r="H59" s="14" t="n">
        <v>109.1</v>
      </c>
    </row>
    <row r="60" customFormat="false" ht="12.75" hidden="false" customHeight="false" outlineLevel="0" collapsed="false">
      <c r="B60" s="9" t="s">
        <v>64</v>
      </c>
      <c r="C60" s="10" t="n">
        <v>867671</v>
      </c>
      <c r="D60" s="13" t="n">
        <v>105.8</v>
      </c>
      <c r="E60" s="10" t="n">
        <v>568218</v>
      </c>
      <c r="F60" s="13" t="n">
        <v>105.1</v>
      </c>
      <c r="G60" s="10" t="n">
        <v>293404</v>
      </c>
      <c r="H60" s="14" t="n">
        <v>107.3</v>
      </c>
    </row>
    <row r="61" customFormat="false" ht="12.75" hidden="false" customHeight="false" outlineLevel="0" collapsed="false">
      <c r="B61" s="9" t="s">
        <v>65</v>
      </c>
      <c r="C61" s="10" t="n">
        <v>842662</v>
      </c>
      <c r="D61" s="13" t="n">
        <v>100.7</v>
      </c>
      <c r="E61" s="10" t="n">
        <v>560882</v>
      </c>
      <c r="F61" s="13" t="n">
        <v>101.3</v>
      </c>
      <c r="G61" s="10" t="n">
        <v>276976</v>
      </c>
      <c r="H61" s="14" t="n">
        <v>100.1</v>
      </c>
    </row>
    <row r="62" customFormat="false" ht="12.75" hidden="false" customHeight="false" outlineLevel="0" collapsed="false">
      <c r="B62" s="9" t="s">
        <v>66</v>
      </c>
      <c r="C62" s="10" t="n">
        <v>881755</v>
      </c>
      <c r="D62" s="13" t="n">
        <v>103.4</v>
      </c>
      <c r="E62" s="10" t="n">
        <v>589862</v>
      </c>
      <c r="F62" s="13" t="n">
        <v>104.6</v>
      </c>
      <c r="G62" s="10" t="n">
        <v>287474</v>
      </c>
      <c r="H62" s="14" t="n">
        <v>101.4</v>
      </c>
    </row>
    <row r="63" customFormat="false" ht="12.75" hidden="false" customHeight="false" outlineLevel="0" collapsed="false">
      <c r="B63" s="9" t="s">
        <v>67</v>
      </c>
      <c r="C63" s="10" t="n">
        <v>858139</v>
      </c>
      <c r="D63" s="13" t="n">
        <v>108.3</v>
      </c>
      <c r="E63" s="10" t="n">
        <v>549894</v>
      </c>
      <c r="F63" s="13" t="n">
        <v>104.5</v>
      </c>
      <c r="G63" s="10" t="n">
        <v>304225</v>
      </c>
      <c r="H63" s="14" t="n">
        <v>116.4</v>
      </c>
    </row>
    <row r="64" customFormat="false" ht="12.75" hidden="false" customHeight="false" outlineLevel="0" collapsed="false">
      <c r="B64" s="9" t="s">
        <v>68</v>
      </c>
      <c r="C64" s="10" t="n">
        <v>935217</v>
      </c>
      <c r="D64" s="13" t="n">
        <v>107.8</v>
      </c>
      <c r="E64" s="10" t="n">
        <v>600592</v>
      </c>
      <c r="F64" s="13" t="n">
        <v>105.7</v>
      </c>
      <c r="G64" s="10" t="n">
        <v>330399</v>
      </c>
      <c r="H64" s="14" t="n">
        <v>112.6</v>
      </c>
    </row>
    <row r="65" customFormat="false" ht="12.75" hidden="false" customHeight="false" outlineLevel="0" collapsed="false">
      <c r="B65" s="9" t="s">
        <v>69</v>
      </c>
      <c r="C65" s="10" t="n">
        <v>883045</v>
      </c>
      <c r="D65" s="13" t="n">
        <v>104.8</v>
      </c>
      <c r="E65" s="10" t="n">
        <v>574794</v>
      </c>
      <c r="F65" s="13" t="n">
        <v>102.5</v>
      </c>
      <c r="G65" s="10" t="n">
        <v>303091</v>
      </c>
      <c r="H65" s="14" t="n">
        <v>109.4</v>
      </c>
    </row>
    <row r="66" customFormat="false" ht="12.75" hidden="false" customHeight="false" outlineLevel="0" collapsed="false">
      <c r="B66" s="9" t="s">
        <v>70</v>
      </c>
      <c r="C66" s="10" t="n">
        <v>892958</v>
      </c>
      <c r="D66" s="13" t="n">
        <v>101.3</v>
      </c>
      <c r="E66" s="10" t="n">
        <v>586386</v>
      </c>
      <c r="F66" s="13" t="n">
        <v>99.4</v>
      </c>
      <c r="G66" s="10" t="n">
        <v>300634</v>
      </c>
      <c r="H66" s="14" t="n">
        <v>104.6</v>
      </c>
    </row>
    <row r="67" customFormat="false" ht="12.75" hidden="false" customHeight="false" outlineLevel="0" collapsed="false">
      <c r="B67" s="9" t="s">
        <v>71</v>
      </c>
      <c r="C67" s="10" t="n">
        <v>867031</v>
      </c>
      <c r="D67" s="13" t="n">
        <v>101</v>
      </c>
      <c r="E67" s="10" t="n">
        <v>553384</v>
      </c>
      <c r="F67" s="13" t="n">
        <v>100.6</v>
      </c>
      <c r="G67" s="10" t="n">
        <v>307771</v>
      </c>
      <c r="H67" s="14" t="n">
        <v>101.2</v>
      </c>
    </row>
    <row r="68" customFormat="false" ht="12.75" hidden="false" customHeight="false" outlineLevel="0" collapsed="false">
      <c r="B68" s="9" t="s">
        <v>72</v>
      </c>
      <c r="C68" s="10" t="n">
        <v>904050</v>
      </c>
      <c r="D68" s="13" t="n">
        <v>96.7</v>
      </c>
      <c r="E68" s="10" t="n">
        <v>575171</v>
      </c>
      <c r="F68" s="13" t="n">
        <v>95.8</v>
      </c>
      <c r="G68" s="10" t="n">
        <v>324132</v>
      </c>
      <c r="H68" s="14" t="n">
        <v>98.1</v>
      </c>
    </row>
    <row r="69" customFormat="false" ht="12.75" hidden="false" customHeight="false" outlineLevel="0" collapsed="false">
      <c r="B69" s="15" t="s">
        <v>73</v>
      </c>
      <c r="C69" s="16" t="n">
        <v>849941</v>
      </c>
      <c r="D69" s="17" t="n">
        <v>96.3</v>
      </c>
      <c r="E69" s="16" t="n">
        <v>552967</v>
      </c>
      <c r="F69" s="17" t="n">
        <v>96.2</v>
      </c>
      <c r="G69" s="16" t="n">
        <v>291879</v>
      </c>
      <c r="H69" s="18" t="n">
        <v>96.3</v>
      </c>
    </row>
    <row r="70" customFormat="false" ht="12.75" hidden="false" customHeight="false" outlineLevel="0" collapsed="false">
      <c r="B70" s="0" t="s">
        <v>74</v>
      </c>
    </row>
    <row r="71" customFormat="false" ht="12.75" hidden="false" customHeight="false" outlineLevel="0" collapsed="false">
      <c r="B71" s="0" t="s">
        <v>75</v>
      </c>
    </row>
    <row r="72" customFormat="false" ht="12.75" hidden="false" customHeight="false" outlineLevel="0" collapsed="false">
      <c r="B72" s="0" t="s">
        <v>76</v>
      </c>
    </row>
    <row r="75" customFormat="false" ht="12.75" hidden="false" customHeight="false" outlineLevel="0" collapsed="false">
      <c r="A75" s="0" t="s">
        <v>77</v>
      </c>
      <c r="B75" s="19" t="s">
        <v>78</v>
      </c>
      <c r="D75" s="19" t="s">
        <v>79</v>
      </c>
      <c r="G75" s="0" t="s">
        <v>80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75" r:id="rId1" display="CZSO Public database"/>
    <hyperlink ref="D7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3.14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82</v>
      </c>
    </row>
    <row r="4" customFormat="false" ht="12.75" hidden="false" customHeight="false" outlineLevel="0" collapsed="false">
      <c r="B4" s="0" t="s">
        <v>83</v>
      </c>
      <c r="C4" s="0" t="s">
        <v>84</v>
      </c>
      <c r="D4" s="0" t="s">
        <v>85</v>
      </c>
      <c r="E4" s="0" t="s">
        <v>86</v>
      </c>
    </row>
    <row r="5" customFormat="false" ht="12.75" hidden="false" customHeight="false" outlineLevel="0" collapsed="false">
      <c r="B5" s="20" t="n">
        <v>8476</v>
      </c>
      <c r="C5" s="21" t="s">
        <v>87</v>
      </c>
      <c r="D5" s="21" t="s">
        <v>88</v>
      </c>
      <c r="E5" s="21" t="s">
        <v>89</v>
      </c>
    </row>
    <row r="9" customFormat="false" ht="12.75" hidden="false" customHeight="false" outlineLevel="0" collapsed="false">
      <c r="A9" s="0" t="s">
        <v>77</v>
      </c>
      <c r="B9" s="19" t="s">
        <v>90</v>
      </c>
      <c r="D9" s="19" t="s">
        <v>79</v>
      </c>
      <c r="F9" s="0" t="s">
        <v>80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91</v>
      </c>
    </row>
    <row r="4" customFormat="false" ht="12.75" hidden="false" customHeight="false" outlineLevel="0" collapsed="false">
      <c r="B4" s="0" t="s">
        <v>92</v>
      </c>
      <c r="C4" s="0" t="s">
        <v>93</v>
      </c>
      <c r="D4" s="0" t="s">
        <v>84</v>
      </c>
      <c r="E4" s="0" t="s">
        <v>85</v>
      </c>
      <c r="F4" s="0" t="s">
        <v>86</v>
      </c>
    </row>
    <row r="5" customFormat="false" ht="12.75" hidden="false" customHeight="false" outlineLevel="0" collapsed="false">
      <c r="B5" s="20" t="n">
        <v>97</v>
      </c>
      <c r="C5" s="20"/>
      <c r="D5" s="21" t="s">
        <v>94</v>
      </c>
      <c r="E5" s="21" t="s">
        <v>94</v>
      </c>
      <c r="F5" s="21" t="s">
        <v>95</v>
      </c>
    </row>
    <row r="6" customFormat="false" ht="12.75" hidden="false" customHeight="false" outlineLevel="0" collapsed="false">
      <c r="B6" s="20" t="n">
        <v>97</v>
      </c>
      <c r="C6" s="20" t="s">
        <v>96</v>
      </c>
      <c r="D6" s="21" t="s">
        <v>4</v>
      </c>
      <c r="E6" s="21" t="s">
        <v>4</v>
      </c>
      <c r="F6" s="21" t="s">
        <v>95</v>
      </c>
    </row>
    <row r="7" customFormat="false" ht="12.75" hidden="false" customHeight="false" outlineLevel="0" collapsed="false">
      <c r="B7" s="20" t="n">
        <v>3517</v>
      </c>
      <c r="C7" s="20"/>
      <c r="D7" s="21" t="s">
        <v>97</v>
      </c>
      <c r="E7" s="21" t="s">
        <v>97</v>
      </c>
      <c r="F7" s="21" t="s">
        <v>98</v>
      </c>
    </row>
    <row r="8" customFormat="false" ht="12.75" hidden="false" customHeight="false" outlineLevel="0" collapsed="false">
      <c r="B8" s="20" t="n">
        <v>3517</v>
      </c>
      <c r="C8" s="20" t="s">
        <v>99</v>
      </c>
      <c r="D8" s="21" t="s">
        <v>4</v>
      </c>
      <c r="E8" s="21" t="s">
        <v>4</v>
      </c>
      <c r="F8" s="21" t="s">
        <v>100</v>
      </c>
    </row>
    <row r="9" customFormat="false" ht="12.75" hidden="false" customHeight="false" outlineLevel="0" collapsed="false">
      <c r="B9" s="1" t="s">
        <v>101</v>
      </c>
    </row>
    <row r="10" customFormat="false" ht="12.75" hidden="false" customHeight="false" outlineLevel="0" collapsed="false">
      <c r="B10" s="0" t="s">
        <v>92</v>
      </c>
      <c r="C10" s="0" t="s">
        <v>93</v>
      </c>
      <c r="D10" s="0" t="s">
        <v>84</v>
      </c>
      <c r="E10" s="0" t="s">
        <v>85</v>
      </c>
      <c r="F10" s="0" t="s">
        <v>86</v>
      </c>
    </row>
    <row r="11" customFormat="false" ht="12.75" hidden="false" customHeight="false" outlineLevel="0" collapsed="false">
      <c r="B11" s="20" t="n">
        <v>78</v>
      </c>
      <c r="C11" s="20"/>
      <c r="D11" s="21" t="s">
        <v>102</v>
      </c>
      <c r="E11" s="21" t="s">
        <v>102</v>
      </c>
      <c r="F11" s="21" t="s">
        <v>103</v>
      </c>
    </row>
    <row r="12" customFormat="false" ht="12.75" hidden="false" customHeight="false" outlineLevel="0" collapsed="false">
      <c r="B12" s="20" t="n">
        <v>78</v>
      </c>
      <c r="C12" s="20" t="s">
        <v>104</v>
      </c>
      <c r="D12" s="21" t="s">
        <v>105</v>
      </c>
      <c r="E12" s="21" t="s">
        <v>105</v>
      </c>
      <c r="F12" s="21" t="s">
        <v>103</v>
      </c>
    </row>
    <row r="13" customFormat="false" ht="12.75" hidden="false" customHeight="false" outlineLevel="0" collapsed="false">
      <c r="B13" s="20" t="n">
        <v>78</v>
      </c>
      <c r="C13" s="20" t="s">
        <v>106</v>
      </c>
      <c r="D13" s="21" t="s">
        <v>107</v>
      </c>
      <c r="E13" s="21" t="s">
        <v>107</v>
      </c>
      <c r="F13" s="21" t="s">
        <v>103</v>
      </c>
    </row>
    <row r="14" customFormat="false" ht="12.75" hidden="false" customHeight="false" outlineLevel="0" collapsed="false">
      <c r="B14" s="1" t="s">
        <v>108</v>
      </c>
    </row>
    <row r="15" customFormat="false" ht="12.75" hidden="false" customHeight="false" outlineLevel="0" collapsed="false">
      <c r="B15" s="0" t="s">
        <v>92</v>
      </c>
      <c r="C15" s="0" t="s">
        <v>93</v>
      </c>
      <c r="D15" s="0" t="s">
        <v>84</v>
      </c>
      <c r="E15" s="0" t="s">
        <v>85</v>
      </c>
      <c r="F15" s="0" t="s">
        <v>86</v>
      </c>
    </row>
    <row r="16" customFormat="false" ht="12.75" hidden="false" customHeight="false" outlineLevel="0" collapsed="false">
      <c r="B16" s="20" t="n">
        <v>5583</v>
      </c>
      <c r="C16" s="20"/>
      <c r="D16" s="21" t="s">
        <v>109</v>
      </c>
      <c r="E16" s="21" t="s">
        <v>109</v>
      </c>
      <c r="F16" s="21" t="s">
        <v>100</v>
      </c>
    </row>
    <row r="17" customFormat="false" ht="12.75" hidden="false" customHeight="false" outlineLevel="0" collapsed="false">
      <c r="B17" s="20" t="n">
        <v>5583</v>
      </c>
      <c r="C17" s="20" t="s">
        <v>110</v>
      </c>
      <c r="D17" s="21" t="s">
        <v>111</v>
      </c>
      <c r="E17" s="21" t="s">
        <v>111</v>
      </c>
      <c r="F17" s="21" t="s">
        <v>100</v>
      </c>
    </row>
    <row r="18" customFormat="false" ht="12.75" hidden="false" customHeight="false" outlineLevel="0" collapsed="false">
      <c r="B18" s="20" t="n">
        <v>5583</v>
      </c>
      <c r="C18" s="20" t="s">
        <v>112</v>
      </c>
      <c r="D18" s="21" t="s">
        <v>113</v>
      </c>
      <c r="E18" s="21" t="s">
        <v>113</v>
      </c>
      <c r="F18" s="21" t="s">
        <v>100</v>
      </c>
    </row>
    <row r="19" customFormat="false" ht="12.75" hidden="false" customHeight="false" outlineLevel="0" collapsed="false">
      <c r="B19" s="20" t="n">
        <v>7503</v>
      </c>
      <c r="C19" s="20"/>
      <c r="D19" s="21" t="s">
        <v>114</v>
      </c>
      <c r="E19" s="21" t="s">
        <v>114</v>
      </c>
      <c r="F19" s="21" t="s">
        <v>103</v>
      </c>
    </row>
    <row r="20" customFormat="false" ht="12.75" hidden="false" customHeight="false" outlineLevel="0" collapsed="false">
      <c r="B20" s="20" t="n">
        <v>7503</v>
      </c>
      <c r="C20" s="20" t="s">
        <v>115</v>
      </c>
      <c r="D20" s="21" t="s">
        <v>116</v>
      </c>
      <c r="E20" s="21" t="s">
        <v>116</v>
      </c>
      <c r="F20" s="21" t="s">
        <v>103</v>
      </c>
    </row>
    <row r="21" customFormat="false" ht="12.75" hidden="false" customHeight="false" outlineLevel="0" collapsed="false">
      <c r="B21" s="20" t="n">
        <v>7626</v>
      </c>
      <c r="C21" s="20"/>
      <c r="D21" s="21" t="s">
        <v>117</v>
      </c>
      <c r="E21" s="21" t="s">
        <v>117</v>
      </c>
      <c r="F21" s="21" t="s">
        <v>103</v>
      </c>
    </row>
    <row r="22" customFormat="false" ht="12.75" hidden="false" customHeight="false" outlineLevel="0" collapsed="false">
      <c r="B22" s="20" t="n">
        <v>7626</v>
      </c>
      <c r="C22" s="20" t="s">
        <v>118</v>
      </c>
      <c r="D22" s="21" t="s">
        <v>119</v>
      </c>
      <c r="E22" s="21" t="s">
        <v>119</v>
      </c>
      <c r="F22" s="21" t="s">
        <v>103</v>
      </c>
    </row>
    <row r="23" customFormat="false" ht="12.75" hidden="false" customHeight="false" outlineLevel="0" collapsed="false">
      <c r="B23" s="20" t="n">
        <v>7635</v>
      </c>
      <c r="C23" s="20"/>
      <c r="D23" s="21" t="s">
        <v>120</v>
      </c>
      <c r="E23" s="21" t="s">
        <v>120</v>
      </c>
      <c r="F23" s="21" t="s">
        <v>103</v>
      </c>
    </row>
    <row r="24" customFormat="false" ht="12.75" hidden="false" customHeight="false" outlineLevel="0" collapsed="false">
      <c r="B24" s="20" t="n">
        <v>7635</v>
      </c>
      <c r="C24" s="20" t="s">
        <v>121</v>
      </c>
      <c r="D24" s="21" t="s">
        <v>122</v>
      </c>
      <c r="E24" s="21" t="s">
        <v>122</v>
      </c>
      <c r="F24" s="21" t="s">
        <v>103</v>
      </c>
    </row>
    <row r="28" customFormat="false" ht="12.75" hidden="false" customHeight="false" outlineLevel="0" collapsed="false">
      <c r="A28" s="0" t="s">
        <v>77</v>
      </c>
      <c r="B28" s="19" t="s">
        <v>90</v>
      </c>
      <c r="D28" s="19" t="s">
        <v>79</v>
      </c>
      <c r="F28" s="0" t="s">
        <v>80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14Z</dcterms:created>
  <dc:creator>Apache POI</dc:creator>
  <dc:description/>
  <dc:language>en-US</dc:language>
  <cp:lastModifiedBy>Vratislav Novák</cp:lastModifiedBy>
  <dcterms:modified xsi:type="dcterms:W3CDTF">2020-06-29T12:57:15Z</dcterms:modified>
  <cp:revision>0</cp:revision>
  <dc:subject/>
  <dc:title/>
</cp:coreProperties>
</file>