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12">
  <si>
    <t xml:space="preserve">Data from CZSO Public database</t>
  </si>
  <si>
    <t xml:space="preserve">Employees in the national economy by CZ-NACE section</t>
  </si>
  <si>
    <t xml:space="preserve">Persons (full-time equivalent)</t>
  </si>
  <si>
    <t xml:space="preserve">Territory: </t>
  </si>
  <si>
    <t xml:space="preserve">Czech Republic</t>
  </si>
  <si>
    <t xml:space="preserve">Period</t>
  </si>
  <si>
    <t xml:space="preserve">Czech Republic,
total</t>
  </si>
  <si>
    <t xml:space="preserve">CZ-NACE section</t>
  </si>
  <si>
    <t xml:space="preserve">Thous.
persons</t>
  </si>
  <si>
    <t xml:space="preserve">Index [1]</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Q1-Q1 2000</t>
  </si>
  <si>
    <t xml:space="preserve">.</t>
  </si>
  <si>
    <t xml:space="preserve">Q1-Q2 2000</t>
  </si>
  <si>
    <t xml:space="preserve">Q1-Q3 2000</t>
  </si>
  <si>
    <t xml:space="preserve">Q1-Q4 2000</t>
  </si>
  <si>
    <t xml:space="preserve">Q1-Q1 2001</t>
  </si>
  <si>
    <t xml:space="preserve">Q1-Q2 2001</t>
  </si>
  <si>
    <t xml:space="preserve">Q1-Q3 2001</t>
  </si>
  <si>
    <t xml:space="preserve">Q1-Q4 2001</t>
  </si>
  <si>
    <t xml:space="preserve">Q1-Q1 2002</t>
  </si>
  <si>
    <t xml:space="preserve">Q1-Q2 2002</t>
  </si>
  <si>
    <t xml:space="preserve">Q1-Q3 2002</t>
  </si>
  <si>
    <t xml:space="preserve">Q1-Q4 2002</t>
  </si>
  <si>
    <t xml:space="preserve">Q1-Q1 2003</t>
  </si>
  <si>
    <t xml:space="preserve">Q1-Q2 2003</t>
  </si>
  <si>
    <t xml:space="preserve">Q1-Q3 2003</t>
  </si>
  <si>
    <t xml:space="preserve">Q1-Q4 2003</t>
  </si>
  <si>
    <t xml:space="preserve">Q1-Q1 2004</t>
  </si>
  <si>
    <t xml:space="preserve">Q1-Q2 2004</t>
  </si>
  <si>
    <t xml:space="preserve">Q1-Q3 2004</t>
  </si>
  <si>
    <t xml:space="preserve">Q1-Q4 2004</t>
  </si>
  <si>
    <t xml:space="preserve">Q1-Q1 2005</t>
  </si>
  <si>
    <t xml:space="preserve">Q1-Q2 2005</t>
  </si>
  <si>
    <t xml:space="preserve">Q1-Q3 2005</t>
  </si>
  <si>
    <t xml:space="preserve">Q1-Q4 2005</t>
  </si>
  <si>
    <t xml:space="preserve">Q1-Q1 2006</t>
  </si>
  <si>
    <t xml:space="preserve">Q1-Q2 2006</t>
  </si>
  <si>
    <t xml:space="preserve">Q1-Q3 2006</t>
  </si>
  <si>
    <t xml:space="preserve">Q1-Q4 2006</t>
  </si>
  <si>
    <t xml:space="preserve">Q1-Q1 2007</t>
  </si>
  <si>
    <t xml:space="preserve">Q1-Q2 2007</t>
  </si>
  <si>
    <t xml:space="preserve">Q1-Q3 2007</t>
  </si>
  <si>
    <t xml:space="preserve">Q1-Q4 2007</t>
  </si>
  <si>
    <t xml:space="preserve">Q1-Q1 2008</t>
  </si>
  <si>
    <t xml:space="preserve">Q1-Q2 2008</t>
  </si>
  <si>
    <t xml:space="preserve">Q1-Q3 2008</t>
  </si>
  <si>
    <t xml:space="preserve">Q1-Q4 2008</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 [2]</t>
  </si>
  <si>
    <t xml:space="preserve">Q1-Q2 2019 [2]</t>
  </si>
  <si>
    <t xml:space="preserve">Q1-Q3 2019 [2]</t>
  </si>
  <si>
    <t xml:space="preserve">Q1-Q4 2019 [2]</t>
  </si>
  <si>
    <t xml:space="preserve">Q1-Q1 2020 [2]</t>
  </si>
  <si>
    <t xml:space="preserve">Code: ZAMDUSHV01-KQ/2</t>
  </si>
  <si>
    <t xml:space="preserve">[1] Corresponding period of the previous year = 100, Indices are calculated using non-rounded figures.</t>
  </si>
  <si>
    <t xml:space="preserve">[2] Preliminary data</t>
  </si>
  <si>
    <t xml:space="preserve">Source:</t>
  </si>
  <si>
    <t xml:space="preserve">CZSO Public database</t>
  </si>
  <si>
    <t xml:space="preserve">Conditions for use of CZSO data</t>
  </si>
  <si>
    <t xml:space="preserve">Generated 29/06/2020 14:55</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number of employed persons</t>
  </si>
  <si>
    <t xml:space="preserve">Součet průměrného evidenčního počtu zaměstnanců ve fyzických osobách, počtu pracujících majitelů firmy a spolupracujících členů domácnosti, pro které je práce ve firmě hlavní ekonomickou činností a počtu osob pracujících na dohodu o provedení práce a na dohodu o pracovní činnosti (viz podrobné popisy těchto statistických proměnných).</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80403</t>
  </si>
  <si>
    <t xml:space="preserve">thousand persons</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Type of the working person</t>
  </si>
  <si>
    <t xml:space="preserve">101</t>
  </si>
  <si>
    <t xml:space="preserve">Registered employees</t>
  </si>
  <si>
    <t xml:space="preserve">Type of person for the calculation</t>
  </si>
  <si>
    <t xml:space="preserve">200</t>
  </si>
  <si>
    <t xml:space="preserve">Full-time equivalent</t>
  </si>
  <si>
    <t xml:space="preserve">Basic period</t>
  </si>
  <si>
    <t xml:space="preserve">T</t>
  </si>
  <si>
    <t xml:space="preserve">from beginning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AM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25.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3842.8</v>
      </c>
      <c r="D9" s="11" t="s">
        <v>29</v>
      </c>
      <c r="E9" s="10" t="n">
        <v>171.1</v>
      </c>
      <c r="F9" s="11" t="s">
        <v>29</v>
      </c>
      <c r="G9" s="10" t="n">
        <v>60.1</v>
      </c>
      <c r="H9" s="11" t="s">
        <v>29</v>
      </c>
      <c r="I9" s="10" t="n">
        <v>1168.6</v>
      </c>
      <c r="J9" s="11" t="s">
        <v>29</v>
      </c>
      <c r="K9" s="10" t="n">
        <v>52.1</v>
      </c>
      <c r="L9" s="11" t="s">
        <v>29</v>
      </c>
      <c r="M9" s="10" t="n">
        <v>51.6</v>
      </c>
      <c r="N9" s="11" t="s">
        <v>29</v>
      </c>
      <c r="O9" s="10" t="n">
        <v>262.8</v>
      </c>
      <c r="P9" s="11" t="s">
        <v>29</v>
      </c>
      <c r="Q9" s="10" t="n">
        <v>426.3</v>
      </c>
      <c r="R9" s="11" t="s">
        <v>29</v>
      </c>
      <c r="S9" s="10" t="n">
        <v>272.3</v>
      </c>
      <c r="T9" s="11" t="s">
        <v>29</v>
      </c>
      <c r="U9" s="10" t="n">
        <v>112.1</v>
      </c>
      <c r="V9" s="11" t="s">
        <v>29</v>
      </c>
      <c r="W9" s="10" t="n">
        <v>74.8</v>
      </c>
      <c r="X9" s="11" t="s">
        <v>29</v>
      </c>
      <c r="Y9" s="10" t="n">
        <v>75.5</v>
      </c>
      <c r="Z9" s="11" t="s">
        <v>29</v>
      </c>
      <c r="AA9" s="10" t="n">
        <v>54.9</v>
      </c>
      <c r="AB9" s="11" t="s">
        <v>29</v>
      </c>
      <c r="AC9" s="10" t="n">
        <v>120.6</v>
      </c>
      <c r="AD9" s="11" t="s">
        <v>29</v>
      </c>
      <c r="AE9" s="10" t="n">
        <v>88.5</v>
      </c>
      <c r="AF9" s="11" t="s">
        <v>29</v>
      </c>
      <c r="AG9" s="10" t="n">
        <v>277.7</v>
      </c>
      <c r="AH9" s="11" t="s">
        <v>29</v>
      </c>
      <c r="AI9" s="10" t="n">
        <v>270.8</v>
      </c>
      <c r="AJ9" s="11" t="s">
        <v>29</v>
      </c>
      <c r="AK9" s="10" t="n">
        <v>227.3</v>
      </c>
      <c r="AL9" s="11" t="s">
        <v>29</v>
      </c>
      <c r="AM9" s="10" t="n">
        <v>45.9</v>
      </c>
      <c r="AN9" s="11" t="s">
        <v>29</v>
      </c>
      <c r="AO9" s="10" t="n">
        <v>30</v>
      </c>
      <c r="AP9" s="12" t="s">
        <v>29</v>
      </c>
    </row>
    <row r="10" customFormat="false" ht="12.75" hidden="false" customHeight="false" outlineLevel="0" collapsed="false">
      <c r="B10" s="9" t="s">
        <v>30</v>
      </c>
      <c r="C10" s="10" t="n">
        <v>3866.3</v>
      </c>
      <c r="D10" s="11" t="s">
        <v>29</v>
      </c>
      <c r="E10" s="10" t="n">
        <v>174.2</v>
      </c>
      <c r="F10" s="11" t="s">
        <v>29</v>
      </c>
      <c r="G10" s="10" t="n">
        <v>59.9</v>
      </c>
      <c r="H10" s="11" t="s">
        <v>29</v>
      </c>
      <c r="I10" s="10" t="n">
        <v>1174.8</v>
      </c>
      <c r="J10" s="11" t="s">
        <v>29</v>
      </c>
      <c r="K10" s="10" t="n">
        <v>51.7</v>
      </c>
      <c r="L10" s="11" t="s">
        <v>29</v>
      </c>
      <c r="M10" s="10" t="n">
        <v>52.3</v>
      </c>
      <c r="N10" s="11" t="s">
        <v>29</v>
      </c>
      <c r="O10" s="10" t="n">
        <v>269.1</v>
      </c>
      <c r="P10" s="11" t="s">
        <v>29</v>
      </c>
      <c r="Q10" s="10" t="n">
        <v>428.5</v>
      </c>
      <c r="R10" s="11" t="s">
        <v>29</v>
      </c>
      <c r="S10" s="10" t="n">
        <v>272.9</v>
      </c>
      <c r="T10" s="11" t="s">
        <v>29</v>
      </c>
      <c r="U10" s="10" t="n">
        <v>113.7</v>
      </c>
      <c r="V10" s="11" t="s">
        <v>29</v>
      </c>
      <c r="W10" s="10" t="n">
        <v>75.3</v>
      </c>
      <c r="X10" s="11" t="s">
        <v>29</v>
      </c>
      <c r="Y10" s="10" t="n">
        <v>74.9</v>
      </c>
      <c r="Z10" s="11" t="s">
        <v>29</v>
      </c>
      <c r="AA10" s="10" t="n">
        <v>54.2</v>
      </c>
      <c r="AB10" s="11" t="s">
        <v>29</v>
      </c>
      <c r="AC10" s="10" t="n">
        <v>121.3</v>
      </c>
      <c r="AD10" s="11" t="s">
        <v>29</v>
      </c>
      <c r="AE10" s="10" t="n">
        <v>89.5</v>
      </c>
      <c r="AF10" s="11" t="s">
        <v>29</v>
      </c>
      <c r="AG10" s="10" t="n">
        <v>280</v>
      </c>
      <c r="AH10" s="11" t="s">
        <v>29</v>
      </c>
      <c r="AI10" s="10" t="n">
        <v>269.7</v>
      </c>
      <c r="AJ10" s="11" t="s">
        <v>29</v>
      </c>
      <c r="AK10" s="10" t="n">
        <v>227.9</v>
      </c>
      <c r="AL10" s="11" t="s">
        <v>29</v>
      </c>
      <c r="AM10" s="10" t="n">
        <v>46.4</v>
      </c>
      <c r="AN10" s="11" t="s">
        <v>29</v>
      </c>
      <c r="AO10" s="10" t="n">
        <v>30.1</v>
      </c>
      <c r="AP10" s="12" t="s">
        <v>29</v>
      </c>
    </row>
    <row r="11" customFormat="false" ht="12.75" hidden="false" customHeight="false" outlineLevel="0" collapsed="false">
      <c r="B11" s="9" t="s">
        <v>31</v>
      </c>
      <c r="C11" s="10" t="n">
        <v>3882.7</v>
      </c>
      <c r="D11" s="11" t="s">
        <v>29</v>
      </c>
      <c r="E11" s="10" t="n">
        <v>175.9</v>
      </c>
      <c r="F11" s="11" t="s">
        <v>29</v>
      </c>
      <c r="G11" s="10" t="n">
        <v>59.6</v>
      </c>
      <c r="H11" s="11" t="s">
        <v>29</v>
      </c>
      <c r="I11" s="10" t="n">
        <v>1183.7</v>
      </c>
      <c r="J11" s="11" t="s">
        <v>29</v>
      </c>
      <c r="K11" s="10" t="n">
        <v>51.2</v>
      </c>
      <c r="L11" s="11" t="s">
        <v>29</v>
      </c>
      <c r="M11" s="10" t="n">
        <v>52.6</v>
      </c>
      <c r="N11" s="11" t="s">
        <v>29</v>
      </c>
      <c r="O11" s="10" t="n">
        <v>272.3</v>
      </c>
      <c r="P11" s="11" t="s">
        <v>29</v>
      </c>
      <c r="Q11" s="10" t="n">
        <v>432</v>
      </c>
      <c r="R11" s="11" t="s">
        <v>29</v>
      </c>
      <c r="S11" s="10" t="n">
        <v>274</v>
      </c>
      <c r="T11" s="11" t="s">
        <v>29</v>
      </c>
      <c r="U11" s="10" t="n">
        <v>114.6</v>
      </c>
      <c r="V11" s="11" t="s">
        <v>29</v>
      </c>
      <c r="W11" s="10" t="n">
        <v>75.5</v>
      </c>
      <c r="X11" s="11" t="s">
        <v>29</v>
      </c>
      <c r="Y11" s="10" t="n">
        <v>74</v>
      </c>
      <c r="Z11" s="11" t="s">
        <v>29</v>
      </c>
      <c r="AA11" s="10" t="n">
        <v>53.5</v>
      </c>
      <c r="AB11" s="11" t="s">
        <v>29</v>
      </c>
      <c r="AC11" s="10" t="n">
        <v>122.2</v>
      </c>
      <c r="AD11" s="11" t="s">
        <v>29</v>
      </c>
      <c r="AE11" s="10" t="n">
        <v>90.3</v>
      </c>
      <c r="AF11" s="11" t="s">
        <v>29</v>
      </c>
      <c r="AG11" s="10" t="n">
        <v>281.5</v>
      </c>
      <c r="AH11" s="11" t="s">
        <v>29</v>
      </c>
      <c r="AI11" s="10" t="n">
        <v>264.3</v>
      </c>
      <c r="AJ11" s="11" t="s">
        <v>29</v>
      </c>
      <c r="AK11" s="10" t="n">
        <v>228.7</v>
      </c>
      <c r="AL11" s="11" t="s">
        <v>29</v>
      </c>
      <c r="AM11" s="10" t="n">
        <v>46.5</v>
      </c>
      <c r="AN11" s="11" t="s">
        <v>29</v>
      </c>
      <c r="AO11" s="10" t="n">
        <v>30.1</v>
      </c>
      <c r="AP11" s="12" t="s">
        <v>29</v>
      </c>
    </row>
    <row r="12" customFormat="false" ht="12.75" hidden="false" customHeight="false" outlineLevel="0" collapsed="false">
      <c r="B12" s="9" t="s">
        <v>32</v>
      </c>
      <c r="C12" s="10" t="n">
        <v>3894.3</v>
      </c>
      <c r="D12" s="11" t="s">
        <v>29</v>
      </c>
      <c r="E12" s="10" t="n">
        <v>174.8</v>
      </c>
      <c r="F12" s="11" t="s">
        <v>29</v>
      </c>
      <c r="G12" s="10" t="n">
        <v>59.3</v>
      </c>
      <c r="H12" s="11" t="s">
        <v>29</v>
      </c>
      <c r="I12" s="10" t="n">
        <v>1190.6</v>
      </c>
      <c r="J12" s="11" t="s">
        <v>29</v>
      </c>
      <c r="K12" s="10" t="n">
        <v>50.9</v>
      </c>
      <c r="L12" s="11" t="s">
        <v>29</v>
      </c>
      <c r="M12" s="10" t="n">
        <v>52.6</v>
      </c>
      <c r="N12" s="11" t="s">
        <v>29</v>
      </c>
      <c r="O12" s="10" t="n">
        <v>272.6</v>
      </c>
      <c r="P12" s="11" t="s">
        <v>29</v>
      </c>
      <c r="Q12" s="10" t="n">
        <v>436.6</v>
      </c>
      <c r="R12" s="11" t="s">
        <v>29</v>
      </c>
      <c r="S12" s="10" t="n">
        <v>274</v>
      </c>
      <c r="T12" s="11" t="s">
        <v>29</v>
      </c>
      <c r="U12" s="10" t="n">
        <v>115.2</v>
      </c>
      <c r="V12" s="11" t="s">
        <v>29</v>
      </c>
      <c r="W12" s="10" t="n">
        <v>76</v>
      </c>
      <c r="X12" s="11" t="s">
        <v>29</v>
      </c>
      <c r="Y12" s="10" t="n">
        <v>73</v>
      </c>
      <c r="Z12" s="11" t="s">
        <v>29</v>
      </c>
      <c r="AA12" s="10" t="n">
        <v>52.6</v>
      </c>
      <c r="AB12" s="11" t="s">
        <v>29</v>
      </c>
      <c r="AC12" s="10" t="n">
        <v>122.5</v>
      </c>
      <c r="AD12" s="11" t="s">
        <v>29</v>
      </c>
      <c r="AE12" s="10" t="n">
        <v>91</v>
      </c>
      <c r="AF12" s="11" t="s">
        <v>29</v>
      </c>
      <c r="AG12" s="10" t="n">
        <v>282.4</v>
      </c>
      <c r="AH12" s="11" t="s">
        <v>29</v>
      </c>
      <c r="AI12" s="10" t="n">
        <v>264.6</v>
      </c>
      <c r="AJ12" s="11" t="s">
        <v>29</v>
      </c>
      <c r="AK12" s="10" t="n">
        <v>228.8</v>
      </c>
      <c r="AL12" s="11" t="s">
        <v>29</v>
      </c>
      <c r="AM12" s="10" t="n">
        <v>46.4</v>
      </c>
      <c r="AN12" s="11" t="s">
        <v>29</v>
      </c>
      <c r="AO12" s="10" t="n">
        <v>30.2</v>
      </c>
      <c r="AP12" s="12" t="s">
        <v>29</v>
      </c>
    </row>
    <row r="13" customFormat="false" ht="12.75" hidden="false" customHeight="false" outlineLevel="0" collapsed="false">
      <c r="B13" s="9" t="s">
        <v>33</v>
      </c>
      <c r="C13" s="10" t="n">
        <v>3858.9</v>
      </c>
      <c r="D13" s="13" t="n">
        <v>100.4184329253</v>
      </c>
      <c r="E13" s="10" t="n">
        <v>162.3</v>
      </c>
      <c r="F13" s="13" t="n">
        <v>94.8369485555</v>
      </c>
      <c r="G13" s="10" t="n">
        <v>57.9</v>
      </c>
      <c r="H13" s="13" t="n">
        <v>96.3226709693</v>
      </c>
      <c r="I13" s="10" t="n">
        <v>1200.4</v>
      </c>
      <c r="J13" s="13" t="n">
        <v>102.7167519049</v>
      </c>
      <c r="K13" s="10" t="n">
        <v>49.7</v>
      </c>
      <c r="L13" s="13" t="n">
        <v>95.4613532839</v>
      </c>
      <c r="M13" s="10" t="n">
        <v>51.4</v>
      </c>
      <c r="N13" s="13" t="n">
        <v>99.5696259484</v>
      </c>
      <c r="O13" s="10" t="n">
        <v>255.2</v>
      </c>
      <c r="P13" s="13" t="n">
        <v>97.1162312032</v>
      </c>
      <c r="Q13" s="10" t="n">
        <v>429.8</v>
      </c>
      <c r="R13" s="13" t="n">
        <v>100.8413305447</v>
      </c>
      <c r="S13" s="10" t="n">
        <v>274.2</v>
      </c>
      <c r="T13" s="13" t="n">
        <v>100.6992496759</v>
      </c>
      <c r="U13" s="10" t="n">
        <v>107.9</v>
      </c>
      <c r="V13" s="13" t="n">
        <v>96.2643099496</v>
      </c>
      <c r="W13" s="10" t="n">
        <v>76.3</v>
      </c>
      <c r="X13" s="13" t="n">
        <v>102.0533358396</v>
      </c>
      <c r="Y13" s="10" t="n">
        <v>70.5</v>
      </c>
      <c r="Z13" s="13" t="n">
        <v>93.3957696487</v>
      </c>
      <c r="AA13" s="10" t="n">
        <v>45</v>
      </c>
      <c r="AB13" s="13" t="n">
        <v>82.0120930682</v>
      </c>
      <c r="AC13" s="10" t="n">
        <v>121.5</v>
      </c>
      <c r="AD13" s="13" t="n">
        <v>100.7415059579</v>
      </c>
      <c r="AE13" s="10" t="n">
        <v>96.1</v>
      </c>
      <c r="AF13" s="13" t="n">
        <v>108.6572321932</v>
      </c>
      <c r="AG13" s="10" t="n">
        <v>283.8</v>
      </c>
      <c r="AH13" s="13" t="n">
        <v>102.1919081328</v>
      </c>
      <c r="AI13" s="10" t="n">
        <v>268</v>
      </c>
      <c r="AJ13" s="13" t="n">
        <v>98.9703774336</v>
      </c>
      <c r="AK13" s="10" t="n">
        <v>231.1</v>
      </c>
      <c r="AL13" s="13" t="n">
        <v>101.6548267184</v>
      </c>
      <c r="AM13" s="10" t="n">
        <v>47</v>
      </c>
      <c r="AN13" s="13" t="n">
        <v>102.4490033515</v>
      </c>
      <c r="AO13" s="10" t="n">
        <v>30.9</v>
      </c>
      <c r="AP13" s="14" t="n">
        <v>102.7135394507</v>
      </c>
    </row>
    <row r="14" customFormat="false" ht="12.75" hidden="false" customHeight="false" outlineLevel="0" collapsed="false">
      <c r="B14" s="9" t="s">
        <v>34</v>
      </c>
      <c r="C14" s="10" t="n">
        <v>3905</v>
      </c>
      <c r="D14" s="13" t="n">
        <v>101</v>
      </c>
      <c r="E14" s="10" t="n">
        <v>166.1</v>
      </c>
      <c r="F14" s="13" t="n">
        <v>95.3</v>
      </c>
      <c r="G14" s="10" t="n">
        <v>58</v>
      </c>
      <c r="H14" s="13" t="n">
        <v>96.7</v>
      </c>
      <c r="I14" s="10" t="n">
        <v>1213.7</v>
      </c>
      <c r="J14" s="13" t="n">
        <v>103.3</v>
      </c>
      <c r="K14" s="10" t="n">
        <v>49.4</v>
      </c>
      <c r="L14" s="13" t="n">
        <v>95.5</v>
      </c>
      <c r="M14" s="10" t="n">
        <v>52.2</v>
      </c>
      <c r="N14" s="13" t="n">
        <v>99.9</v>
      </c>
      <c r="O14" s="10" t="n">
        <v>261.6</v>
      </c>
      <c r="P14" s="13" t="n">
        <v>97.2</v>
      </c>
      <c r="Q14" s="10" t="n">
        <v>439.9</v>
      </c>
      <c r="R14" s="13" t="n">
        <v>102.7</v>
      </c>
      <c r="S14" s="10" t="n">
        <v>274.7</v>
      </c>
      <c r="T14" s="13" t="n">
        <v>100.7</v>
      </c>
      <c r="U14" s="10" t="n">
        <v>111</v>
      </c>
      <c r="V14" s="13" t="n">
        <v>97.6</v>
      </c>
      <c r="W14" s="10" t="n">
        <v>77.4</v>
      </c>
      <c r="X14" s="13" t="n">
        <v>102.8</v>
      </c>
      <c r="Y14" s="10" t="n">
        <v>70.2</v>
      </c>
      <c r="Z14" s="13" t="n">
        <v>93.8</v>
      </c>
      <c r="AA14" s="10" t="n">
        <v>45.1</v>
      </c>
      <c r="AB14" s="13" t="n">
        <v>83.2</v>
      </c>
      <c r="AC14" s="10" t="n">
        <v>122.8</v>
      </c>
      <c r="AD14" s="13" t="n">
        <v>101.3</v>
      </c>
      <c r="AE14" s="10" t="n">
        <v>98</v>
      </c>
      <c r="AF14" s="13" t="n">
        <v>109.4</v>
      </c>
      <c r="AG14" s="10" t="n">
        <v>286.5</v>
      </c>
      <c r="AH14" s="13" t="n">
        <v>102.3</v>
      </c>
      <c r="AI14" s="10" t="n">
        <v>267.4</v>
      </c>
      <c r="AJ14" s="13" t="n">
        <v>99.2</v>
      </c>
      <c r="AK14" s="10" t="n">
        <v>232.2</v>
      </c>
      <c r="AL14" s="13" t="n">
        <v>101.9</v>
      </c>
      <c r="AM14" s="10" t="n">
        <v>47.7</v>
      </c>
      <c r="AN14" s="13" t="n">
        <v>102.8</v>
      </c>
      <c r="AO14" s="10" t="n">
        <v>31.1</v>
      </c>
      <c r="AP14" s="14" t="n">
        <v>103.4</v>
      </c>
    </row>
    <row r="15" customFormat="false" ht="12.75" hidden="false" customHeight="false" outlineLevel="0" collapsed="false">
      <c r="B15" s="9" t="s">
        <v>35</v>
      </c>
      <c r="C15" s="10" t="n">
        <v>3921</v>
      </c>
      <c r="D15" s="13" t="n">
        <v>101</v>
      </c>
      <c r="E15" s="10" t="n">
        <v>168.6</v>
      </c>
      <c r="F15" s="13" t="n">
        <v>95.9</v>
      </c>
      <c r="G15" s="10" t="n">
        <v>57.9</v>
      </c>
      <c r="H15" s="13" t="n">
        <v>97.1</v>
      </c>
      <c r="I15" s="10" t="n">
        <v>1219.4</v>
      </c>
      <c r="J15" s="13" t="n">
        <v>103</v>
      </c>
      <c r="K15" s="10" t="n">
        <v>49</v>
      </c>
      <c r="L15" s="13" t="n">
        <v>95.7</v>
      </c>
      <c r="M15" s="10" t="n">
        <v>52.6</v>
      </c>
      <c r="N15" s="13" t="n">
        <v>100.2</v>
      </c>
      <c r="O15" s="10" t="n">
        <v>265.7</v>
      </c>
      <c r="P15" s="13" t="n">
        <v>97.6</v>
      </c>
      <c r="Q15" s="10" t="n">
        <v>443.6</v>
      </c>
      <c r="R15" s="13" t="n">
        <v>102.7</v>
      </c>
      <c r="S15" s="10" t="n">
        <v>275.3</v>
      </c>
      <c r="T15" s="13" t="n">
        <v>100.5</v>
      </c>
      <c r="U15" s="10" t="n">
        <v>111.9</v>
      </c>
      <c r="V15" s="13" t="n">
        <v>97.7</v>
      </c>
      <c r="W15" s="10" t="n">
        <v>77.4</v>
      </c>
      <c r="X15" s="13" t="n">
        <v>102.5</v>
      </c>
      <c r="Y15" s="10" t="n">
        <v>69.6</v>
      </c>
      <c r="Z15" s="13" t="n">
        <v>94</v>
      </c>
      <c r="AA15" s="10" t="n">
        <v>44.7</v>
      </c>
      <c r="AB15" s="13" t="n">
        <v>83.6</v>
      </c>
      <c r="AC15" s="10" t="n">
        <v>122.7</v>
      </c>
      <c r="AD15" s="13" t="n">
        <v>100.4</v>
      </c>
      <c r="AE15" s="10" t="n">
        <v>99.1</v>
      </c>
      <c r="AF15" s="13" t="n">
        <v>109.7</v>
      </c>
      <c r="AG15" s="10" t="n">
        <v>288.3</v>
      </c>
      <c r="AH15" s="13" t="n">
        <v>102.4</v>
      </c>
      <c r="AI15" s="10" t="n">
        <v>262.6</v>
      </c>
      <c r="AJ15" s="13" t="n">
        <v>99.3</v>
      </c>
      <c r="AK15" s="10" t="n">
        <v>233.5</v>
      </c>
      <c r="AL15" s="13" t="n">
        <v>102.1</v>
      </c>
      <c r="AM15" s="10" t="n">
        <v>47.8</v>
      </c>
      <c r="AN15" s="13" t="n">
        <v>102.9</v>
      </c>
      <c r="AO15" s="10" t="n">
        <v>31.1</v>
      </c>
      <c r="AP15" s="14" t="n">
        <v>103.4</v>
      </c>
    </row>
    <row r="16" customFormat="false" ht="12.75" hidden="false" customHeight="false" outlineLevel="0" collapsed="false">
      <c r="B16" s="9" t="s">
        <v>36</v>
      </c>
      <c r="C16" s="10" t="n">
        <v>3936.8</v>
      </c>
      <c r="D16" s="13" t="n">
        <v>101.1</v>
      </c>
      <c r="E16" s="10" t="n">
        <v>168.4</v>
      </c>
      <c r="F16" s="13" t="n">
        <v>96.3</v>
      </c>
      <c r="G16" s="10" t="n">
        <v>57.7</v>
      </c>
      <c r="H16" s="13" t="n">
        <v>97.3</v>
      </c>
      <c r="I16" s="10" t="n">
        <v>1222.8</v>
      </c>
      <c r="J16" s="13" t="n">
        <v>102.7</v>
      </c>
      <c r="K16" s="10" t="n">
        <v>48.6</v>
      </c>
      <c r="L16" s="13" t="n">
        <v>95.6</v>
      </c>
      <c r="M16" s="10" t="n">
        <v>52.6</v>
      </c>
      <c r="N16" s="13" t="n">
        <v>100.1</v>
      </c>
      <c r="O16" s="10" t="n">
        <v>267.1</v>
      </c>
      <c r="P16" s="13" t="n">
        <v>98</v>
      </c>
      <c r="Q16" s="10" t="n">
        <v>448.6</v>
      </c>
      <c r="R16" s="13" t="n">
        <v>102.7</v>
      </c>
      <c r="S16" s="10" t="n">
        <v>276.9</v>
      </c>
      <c r="T16" s="13" t="n">
        <v>101</v>
      </c>
      <c r="U16" s="10" t="n">
        <v>112.5</v>
      </c>
      <c r="V16" s="13" t="n">
        <v>97.7</v>
      </c>
      <c r="W16" s="10" t="n">
        <v>77.9</v>
      </c>
      <c r="X16" s="13" t="n">
        <v>102.5</v>
      </c>
      <c r="Y16" s="10" t="n">
        <v>69.1</v>
      </c>
      <c r="Z16" s="13" t="n">
        <v>94.6</v>
      </c>
      <c r="AA16" s="10" t="n">
        <v>44.7</v>
      </c>
      <c r="AB16" s="13" t="n">
        <v>85</v>
      </c>
      <c r="AC16" s="10" t="n">
        <v>123.4</v>
      </c>
      <c r="AD16" s="13" t="n">
        <v>100.8</v>
      </c>
      <c r="AE16" s="10" t="n">
        <v>100.2</v>
      </c>
      <c r="AF16" s="13" t="n">
        <v>110.1</v>
      </c>
      <c r="AG16" s="10" t="n">
        <v>289.3</v>
      </c>
      <c r="AH16" s="13" t="n">
        <v>102.4</v>
      </c>
      <c r="AI16" s="10" t="n">
        <v>263.3</v>
      </c>
      <c r="AJ16" s="13" t="n">
        <v>99.5</v>
      </c>
      <c r="AK16" s="10" t="n">
        <v>234.4</v>
      </c>
      <c r="AL16" s="13" t="n">
        <v>102.4</v>
      </c>
      <c r="AM16" s="10" t="n">
        <v>48.1</v>
      </c>
      <c r="AN16" s="13" t="n">
        <v>103.6</v>
      </c>
      <c r="AO16" s="10" t="n">
        <v>31.2</v>
      </c>
      <c r="AP16" s="14" t="n">
        <v>103.3</v>
      </c>
    </row>
    <row r="17" customFormat="false" ht="12.75" hidden="false" customHeight="false" outlineLevel="0" collapsed="false">
      <c r="B17" s="9" t="s">
        <v>37</v>
      </c>
      <c r="C17" s="10" t="n">
        <v>3809.9</v>
      </c>
      <c r="D17" s="13" t="n">
        <v>98.7296220886</v>
      </c>
      <c r="E17" s="10" t="n">
        <v>157.7</v>
      </c>
      <c r="F17" s="13" t="n">
        <v>97.1756329982</v>
      </c>
      <c r="G17" s="10" t="n">
        <v>54.5</v>
      </c>
      <c r="H17" s="13" t="n">
        <v>94.1290473478</v>
      </c>
      <c r="I17" s="10" t="n">
        <v>1196.3</v>
      </c>
      <c r="J17" s="13" t="n">
        <v>99.6586738656</v>
      </c>
      <c r="K17" s="10" t="n">
        <v>47</v>
      </c>
      <c r="L17" s="13" t="n">
        <v>94.6043333739</v>
      </c>
      <c r="M17" s="10" t="n">
        <v>50.2</v>
      </c>
      <c r="N17" s="13" t="n">
        <v>97.7971196437</v>
      </c>
      <c r="O17" s="10" t="n">
        <v>239.5</v>
      </c>
      <c r="P17" s="13" t="n">
        <v>93.84117242</v>
      </c>
      <c r="Q17" s="10" t="n">
        <v>424.5</v>
      </c>
      <c r="R17" s="13" t="n">
        <v>98.7561688221</v>
      </c>
      <c r="S17" s="10" t="n">
        <v>269.4</v>
      </c>
      <c r="T17" s="13" t="n">
        <v>98.2570038394</v>
      </c>
      <c r="U17" s="10" t="n">
        <v>106</v>
      </c>
      <c r="V17" s="13" t="n">
        <v>98.1916853166</v>
      </c>
      <c r="W17" s="10" t="n">
        <v>77.4</v>
      </c>
      <c r="X17" s="13" t="n">
        <v>101.4582298423</v>
      </c>
      <c r="Y17" s="10" t="n">
        <v>66.4</v>
      </c>
      <c r="Z17" s="13" t="n">
        <v>94.2084205763</v>
      </c>
      <c r="AA17" s="10" t="n">
        <v>41.9</v>
      </c>
      <c r="AB17" s="13" t="n">
        <v>93.092799551</v>
      </c>
      <c r="AC17" s="10" t="n">
        <v>117.7</v>
      </c>
      <c r="AD17" s="13" t="n">
        <v>96.8622922236</v>
      </c>
      <c r="AE17" s="10" t="n">
        <v>89.9</v>
      </c>
      <c r="AF17" s="13" t="n">
        <v>93.5359608308</v>
      </c>
      <c r="AG17" s="10" t="n">
        <v>288.7</v>
      </c>
      <c r="AH17" s="13" t="n">
        <v>101.7490194916</v>
      </c>
      <c r="AI17" s="10" t="n">
        <v>268.7</v>
      </c>
      <c r="AJ17" s="13" t="n">
        <v>100.2518333936</v>
      </c>
      <c r="AK17" s="10" t="n">
        <v>237</v>
      </c>
      <c r="AL17" s="13" t="n">
        <v>102.5694830218</v>
      </c>
      <c r="AM17" s="10" t="n">
        <v>47.2</v>
      </c>
      <c r="AN17" s="13" t="n">
        <v>100.3108169801</v>
      </c>
      <c r="AO17" s="10" t="n">
        <v>29.9</v>
      </c>
      <c r="AP17" s="14" t="n">
        <v>96.9196730397</v>
      </c>
    </row>
    <row r="18" customFormat="false" ht="12.75" hidden="false" customHeight="false" outlineLevel="0" collapsed="false">
      <c r="B18" s="9" t="s">
        <v>38</v>
      </c>
      <c r="C18" s="10" t="n">
        <v>3826.4</v>
      </c>
      <c r="D18" s="13" t="n">
        <v>98</v>
      </c>
      <c r="E18" s="10" t="n">
        <v>159.5</v>
      </c>
      <c r="F18" s="13" t="n">
        <v>96</v>
      </c>
      <c r="G18" s="10" t="n">
        <v>54.2</v>
      </c>
      <c r="H18" s="13" t="n">
        <v>93.6</v>
      </c>
      <c r="I18" s="10" t="n">
        <v>1196.1</v>
      </c>
      <c r="J18" s="13" t="n">
        <v>98.5</v>
      </c>
      <c r="K18" s="10" t="n">
        <v>46.8</v>
      </c>
      <c r="L18" s="13" t="n">
        <v>94.8</v>
      </c>
      <c r="M18" s="10" t="n">
        <v>50.9</v>
      </c>
      <c r="N18" s="13" t="n">
        <v>97.5</v>
      </c>
      <c r="O18" s="10" t="n">
        <v>244.4</v>
      </c>
      <c r="P18" s="13" t="n">
        <v>93.4</v>
      </c>
      <c r="Q18" s="10" t="n">
        <v>427.6</v>
      </c>
      <c r="R18" s="13" t="n">
        <v>97.2</v>
      </c>
      <c r="S18" s="10" t="n">
        <v>269.8</v>
      </c>
      <c r="T18" s="13" t="n">
        <v>98.2</v>
      </c>
      <c r="U18" s="10" t="n">
        <v>108.1</v>
      </c>
      <c r="V18" s="13" t="n">
        <v>97.4</v>
      </c>
      <c r="W18" s="10" t="n">
        <v>77.3</v>
      </c>
      <c r="X18" s="13" t="n">
        <v>99.9</v>
      </c>
      <c r="Y18" s="10" t="n">
        <v>66.3</v>
      </c>
      <c r="Z18" s="13" t="n">
        <v>94.4</v>
      </c>
      <c r="AA18" s="10" t="n">
        <v>41.5</v>
      </c>
      <c r="AB18" s="13" t="n">
        <v>92.1</v>
      </c>
      <c r="AC18" s="10" t="n">
        <v>118.4</v>
      </c>
      <c r="AD18" s="13" t="n">
        <v>96.4</v>
      </c>
      <c r="AE18" s="10" t="n">
        <v>91.3</v>
      </c>
      <c r="AF18" s="13" t="n">
        <v>93.2</v>
      </c>
      <c r="AG18" s="10" t="n">
        <v>290.9</v>
      </c>
      <c r="AH18" s="13" t="n">
        <v>101.6</v>
      </c>
      <c r="AI18" s="10" t="n">
        <v>267.9</v>
      </c>
      <c r="AJ18" s="13" t="n">
        <v>100.2</v>
      </c>
      <c r="AK18" s="10" t="n">
        <v>237.4</v>
      </c>
      <c r="AL18" s="13" t="n">
        <v>102.3</v>
      </c>
      <c r="AM18" s="10" t="n">
        <v>47.7</v>
      </c>
      <c r="AN18" s="13" t="n">
        <v>99.9</v>
      </c>
      <c r="AO18" s="10" t="n">
        <v>30.2</v>
      </c>
      <c r="AP18" s="14" t="n">
        <v>96.9</v>
      </c>
    </row>
    <row r="19" customFormat="false" ht="12.75" hidden="false" customHeight="false" outlineLevel="0" collapsed="false">
      <c r="B19" s="9" t="s">
        <v>39</v>
      </c>
      <c r="C19" s="10" t="n">
        <v>3832.9</v>
      </c>
      <c r="D19" s="13" t="n">
        <v>97.8</v>
      </c>
      <c r="E19" s="10" t="n">
        <v>161.2</v>
      </c>
      <c r="F19" s="13" t="n">
        <v>95.6</v>
      </c>
      <c r="G19" s="10" t="n">
        <v>53.9</v>
      </c>
      <c r="H19" s="13" t="n">
        <v>93</v>
      </c>
      <c r="I19" s="10" t="n">
        <v>1196.9</v>
      </c>
      <c r="J19" s="13" t="n">
        <v>98.2</v>
      </c>
      <c r="K19" s="10" t="n">
        <v>46.5</v>
      </c>
      <c r="L19" s="13" t="n">
        <v>94.8</v>
      </c>
      <c r="M19" s="10" t="n">
        <v>51.1</v>
      </c>
      <c r="N19" s="13" t="n">
        <v>97.2</v>
      </c>
      <c r="O19" s="10" t="n">
        <v>247.7</v>
      </c>
      <c r="P19" s="13" t="n">
        <v>93.2</v>
      </c>
      <c r="Q19" s="10" t="n">
        <v>430.2</v>
      </c>
      <c r="R19" s="13" t="n">
        <v>97</v>
      </c>
      <c r="S19" s="10" t="n">
        <v>270.3</v>
      </c>
      <c r="T19" s="13" t="n">
        <v>98.2</v>
      </c>
      <c r="U19" s="10" t="n">
        <v>108.9</v>
      </c>
      <c r="V19" s="13" t="n">
        <v>97.3</v>
      </c>
      <c r="W19" s="10" t="n">
        <v>77.1</v>
      </c>
      <c r="X19" s="13" t="n">
        <v>99.6</v>
      </c>
      <c r="Y19" s="10" t="n">
        <v>65.9</v>
      </c>
      <c r="Z19" s="13" t="n">
        <v>94.7</v>
      </c>
      <c r="AA19" s="10" t="n">
        <v>41.2</v>
      </c>
      <c r="AB19" s="13" t="n">
        <v>92.2</v>
      </c>
      <c r="AC19" s="10" t="n">
        <v>118.4</v>
      </c>
      <c r="AD19" s="13" t="n">
        <v>96.5</v>
      </c>
      <c r="AE19" s="10" t="n">
        <v>92.2</v>
      </c>
      <c r="AF19" s="13" t="n">
        <v>93.1</v>
      </c>
      <c r="AG19" s="10" t="n">
        <v>291.8</v>
      </c>
      <c r="AH19" s="13" t="n">
        <v>101.2</v>
      </c>
      <c r="AI19" s="10" t="n">
        <v>263</v>
      </c>
      <c r="AJ19" s="13" t="n">
        <v>100.2</v>
      </c>
      <c r="AK19" s="10" t="n">
        <v>238.5</v>
      </c>
      <c r="AL19" s="13" t="n">
        <v>102.2</v>
      </c>
      <c r="AM19" s="10" t="n">
        <v>47.8</v>
      </c>
      <c r="AN19" s="13" t="n">
        <v>100</v>
      </c>
      <c r="AO19" s="10" t="n">
        <v>30.2</v>
      </c>
      <c r="AP19" s="14" t="n">
        <v>97</v>
      </c>
    </row>
    <row r="20" customFormat="false" ht="12.75" hidden="false" customHeight="false" outlineLevel="0" collapsed="false">
      <c r="B20" s="9" t="s">
        <v>40</v>
      </c>
      <c r="C20" s="10" t="n">
        <v>3836.5</v>
      </c>
      <c r="D20" s="13" t="n">
        <v>97.5</v>
      </c>
      <c r="E20" s="10" t="n">
        <v>160.3</v>
      </c>
      <c r="F20" s="13" t="n">
        <v>95.2</v>
      </c>
      <c r="G20" s="10" t="n">
        <v>53.5</v>
      </c>
      <c r="H20" s="13" t="n">
        <v>92.8</v>
      </c>
      <c r="I20" s="10" t="n">
        <v>1195.1</v>
      </c>
      <c r="J20" s="13" t="n">
        <v>97.7</v>
      </c>
      <c r="K20" s="10" t="n">
        <v>46.2</v>
      </c>
      <c r="L20" s="13" t="n">
        <v>95</v>
      </c>
      <c r="M20" s="10" t="n">
        <v>51.1</v>
      </c>
      <c r="N20" s="13" t="n">
        <v>97</v>
      </c>
      <c r="O20" s="10" t="n">
        <v>248.8</v>
      </c>
      <c r="P20" s="13" t="n">
        <v>93.2</v>
      </c>
      <c r="Q20" s="10" t="n">
        <v>432.8</v>
      </c>
      <c r="R20" s="13" t="n">
        <v>96.5</v>
      </c>
      <c r="S20" s="10" t="n">
        <v>270.4</v>
      </c>
      <c r="T20" s="13" t="n">
        <v>97.6</v>
      </c>
      <c r="U20" s="10" t="n">
        <v>109.4</v>
      </c>
      <c r="V20" s="13" t="n">
        <v>97.3</v>
      </c>
      <c r="W20" s="10" t="n">
        <v>77.1</v>
      </c>
      <c r="X20" s="13" t="n">
        <v>98.9</v>
      </c>
      <c r="Y20" s="10" t="n">
        <v>65.8</v>
      </c>
      <c r="Z20" s="13" t="n">
        <v>95.3</v>
      </c>
      <c r="AA20" s="10" t="n">
        <v>41.2</v>
      </c>
      <c r="AB20" s="13" t="n">
        <v>92.2</v>
      </c>
      <c r="AC20" s="10" t="n">
        <v>118.7</v>
      </c>
      <c r="AD20" s="13" t="n">
        <v>96.2</v>
      </c>
      <c r="AE20" s="10" t="n">
        <v>92.8</v>
      </c>
      <c r="AF20" s="13" t="n">
        <v>92.6</v>
      </c>
      <c r="AG20" s="10" t="n">
        <v>292.5</v>
      </c>
      <c r="AH20" s="13" t="n">
        <v>101.1</v>
      </c>
      <c r="AI20" s="10" t="n">
        <v>263.5</v>
      </c>
      <c r="AJ20" s="13" t="n">
        <v>100.1</v>
      </c>
      <c r="AK20" s="10" t="n">
        <v>239.2</v>
      </c>
      <c r="AL20" s="13" t="n">
        <v>102.1</v>
      </c>
      <c r="AM20" s="10" t="n">
        <v>47.9</v>
      </c>
      <c r="AN20" s="13" t="n">
        <v>99.6</v>
      </c>
      <c r="AO20" s="10" t="n">
        <v>30.3</v>
      </c>
      <c r="AP20" s="14" t="n">
        <v>96.9</v>
      </c>
    </row>
    <row r="21" customFormat="false" ht="12.75" hidden="false" customHeight="false" outlineLevel="0" collapsed="false">
      <c r="B21" s="9" t="s">
        <v>41</v>
      </c>
      <c r="C21" s="10" t="n">
        <v>3807.7</v>
      </c>
      <c r="D21" s="13" t="n">
        <v>99.9436771438</v>
      </c>
      <c r="E21" s="10" t="n">
        <v>149</v>
      </c>
      <c r="F21" s="13" t="n">
        <v>94.5089410568</v>
      </c>
      <c r="G21" s="10" t="n">
        <v>50.3</v>
      </c>
      <c r="H21" s="13" t="n">
        <v>92.3106117732</v>
      </c>
      <c r="I21" s="10" t="n">
        <v>1160.2</v>
      </c>
      <c r="J21" s="13" t="n">
        <v>96.9802227175</v>
      </c>
      <c r="K21" s="10" t="n">
        <v>45</v>
      </c>
      <c r="L21" s="13" t="n">
        <v>95.5728066156</v>
      </c>
      <c r="M21" s="10" t="n">
        <v>50.7</v>
      </c>
      <c r="N21" s="13" t="n">
        <v>100.9052253195</v>
      </c>
      <c r="O21" s="10" t="n">
        <v>238.7</v>
      </c>
      <c r="P21" s="13" t="n">
        <v>99.6703543518</v>
      </c>
      <c r="Q21" s="10" t="n">
        <v>428.6</v>
      </c>
      <c r="R21" s="13" t="n">
        <v>100.9677148028</v>
      </c>
      <c r="S21" s="10" t="n">
        <v>273.9</v>
      </c>
      <c r="T21" s="13" t="n">
        <v>101.6843567051</v>
      </c>
      <c r="U21" s="10" t="n">
        <v>115.6</v>
      </c>
      <c r="V21" s="13" t="n">
        <v>109.0519638346</v>
      </c>
      <c r="W21" s="10" t="n">
        <v>75.5</v>
      </c>
      <c r="X21" s="13" t="n">
        <v>97.4666011984</v>
      </c>
      <c r="Y21" s="10" t="n">
        <v>65.7</v>
      </c>
      <c r="Z21" s="13" t="n">
        <v>98.9612063601</v>
      </c>
      <c r="AA21" s="10" t="n">
        <v>41.8</v>
      </c>
      <c r="AB21" s="13" t="n">
        <v>99.6894648109</v>
      </c>
      <c r="AC21" s="10" t="n">
        <v>116.9</v>
      </c>
      <c r="AD21" s="13" t="n">
        <v>99.2908376432</v>
      </c>
      <c r="AE21" s="10" t="n">
        <v>101.6</v>
      </c>
      <c r="AF21" s="13" t="n">
        <v>112.9436680187</v>
      </c>
      <c r="AG21" s="10" t="n">
        <v>293.5</v>
      </c>
      <c r="AH21" s="13" t="n">
        <v>101.6666938064</v>
      </c>
      <c r="AI21" s="10" t="n">
        <v>278.6</v>
      </c>
      <c r="AJ21" s="13" t="n">
        <v>103.7175012272</v>
      </c>
      <c r="AK21" s="10" t="n">
        <v>241.2</v>
      </c>
      <c r="AL21" s="13" t="n">
        <v>101.7675583271</v>
      </c>
      <c r="AM21" s="10" t="n">
        <v>48.7</v>
      </c>
      <c r="AN21" s="13" t="n">
        <v>103.1967269408</v>
      </c>
      <c r="AO21" s="10" t="n">
        <v>32.4</v>
      </c>
      <c r="AP21" s="14" t="n">
        <v>108.3104534358</v>
      </c>
    </row>
    <row r="22" customFormat="false" ht="12.75" hidden="false" customHeight="false" outlineLevel="0" collapsed="false">
      <c r="B22" s="9" t="s">
        <v>42</v>
      </c>
      <c r="C22" s="10" t="n">
        <v>3823.4</v>
      </c>
      <c r="D22" s="13" t="n">
        <v>99.9</v>
      </c>
      <c r="E22" s="10" t="n">
        <v>151</v>
      </c>
      <c r="F22" s="13" t="n">
        <v>94.7</v>
      </c>
      <c r="G22" s="10" t="n">
        <v>50.3</v>
      </c>
      <c r="H22" s="13" t="n">
        <v>92.7</v>
      </c>
      <c r="I22" s="10" t="n">
        <v>1158.1</v>
      </c>
      <c r="J22" s="13" t="n">
        <v>96.8</v>
      </c>
      <c r="K22" s="10" t="n">
        <v>44.8</v>
      </c>
      <c r="L22" s="13" t="n">
        <v>95.7</v>
      </c>
      <c r="M22" s="10" t="n">
        <v>51.3</v>
      </c>
      <c r="N22" s="13" t="n">
        <v>100.8</v>
      </c>
      <c r="O22" s="10" t="n">
        <v>245.1</v>
      </c>
      <c r="P22" s="13" t="n">
        <v>100.3</v>
      </c>
      <c r="Q22" s="10" t="n">
        <v>432.7</v>
      </c>
      <c r="R22" s="13" t="n">
        <v>101.2</v>
      </c>
      <c r="S22" s="10" t="n">
        <v>274.1</v>
      </c>
      <c r="T22" s="13" t="n">
        <v>101.6</v>
      </c>
      <c r="U22" s="10" t="n">
        <v>116.6</v>
      </c>
      <c r="V22" s="13" t="n">
        <v>107.8</v>
      </c>
      <c r="W22" s="10" t="n">
        <v>75.2</v>
      </c>
      <c r="X22" s="13" t="n">
        <v>97.3</v>
      </c>
      <c r="Y22" s="10" t="n">
        <v>65.2</v>
      </c>
      <c r="Z22" s="13" t="n">
        <v>98.4</v>
      </c>
      <c r="AA22" s="10" t="n">
        <v>41.5</v>
      </c>
      <c r="AB22" s="13" t="n">
        <v>100.1</v>
      </c>
      <c r="AC22" s="10" t="n">
        <v>117.3</v>
      </c>
      <c r="AD22" s="13" t="n">
        <v>99</v>
      </c>
      <c r="AE22" s="10" t="n">
        <v>102.8</v>
      </c>
      <c r="AF22" s="13" t="n">
        <v>112.7</v>
      </c>
      <c r="AG22" s="10" t="n">
        <v>296.5</v>
      </c>
      <c r="AH22" s="13" t="n">
        <v>101.9</v>
      </c>
      <c r="AI22" s="10" t="n">
        <v>277.3</v>
      </c>
      <c r="AJ22" s="13" t="n">
        <v>103.5</v>
      </c>
      <c r="AK22" s="10" t="n">
        <v>242.1</v>
      </c>
      <c r="AL22" s="13" t="n">
        <v>102</v>
      </c>
      <c r="AM22" s="10" t="n">
        <v>48.9</v>
      </c>
      <c r="AN22" s="13" t="n">
        <v>102.7</v>
      </c>
      <c r="AO22" s="10" t="n">
        <v>32.4</v>
      </c>
      <c r="AP22" s="14" t="n">
        <v>107.5</v>
      </c>
    </row>
    <row r="23" customFormat="false" ht="12.75" hidden="false" customHeight="false" outlineLevel="0" collapsed="false">
      <c r="B23" s="9" t="s">
        <v>43</v>
      </c>
      <c r="C23" s="10" t="n">
        <v>3831.1</v>
      </c>
      <c r="D23" s="13" t="n">
        <v>100</v>
      </c>
      <c r="E23" s="10" t="n">
        <v>152.3</v>
      </c>
      <c r="F23" s="13" t="n">
        <v>94.5</v>
      </c>
      <c r="G23" s="10" t="n">
        <v>50.1</v>
      </c>
      <c r="H23" s="13" t="n">
        <v>93</v>
      </c>
      <c r="I23" s="10" t="n">
        <v>1157.6</v>
      </c>
      <c r="J23" s="13" t="n">
        <v>96.7</v>
      </c>
      <c r="K23" s="10" t="n">
        <v>44.6</v>
      </c>
      <c r="L23" s="13" t="n">
        <v>96</v>
      </c>
      <c r="M23" s="10" t="n">
        <v>51.6</v>
      </c>
      <c r="N23" s="13" t="n">
        <v>100.9</v>
      </c>
      <c r="O23" s="10" t="n">
        <v>249.1</v>
      </c>
      <c r="P23" s="13" t="n">
        <v>100.5</v>
      </c>
      <c r="Q23" s="10" t="n">
        <v>436.3</v>
      </c>
      <c r="R23" s="13" t="n">
        <v>101.4</v>
      </c>
      <c r="S23" s="10" t="n">
        <v>274.5</v>
      </c>
      <c r="T23" s="13" t="n">
        <v>101.5</v>
      </c>
      <c r="U23" s="10" t="n">
        <v>116.8</v>
      </c>
      <c r="V23" s="13" t="n">
        <v>107.3</v>
      </c>
      <c r="W23" s="10" t="n">
        <v>75.5</v>
      </c>
      <c r="X23" s="13" t="n">
        <v>98</v>
      </c>
      <c r="Y23" s="10" t="n">
        <v>64.9</v>
      </c>
      <c r="Z23" s="13" t="n">
        <v>98.5</v>
      </c>
      <c r="AA23" s="10" t="n">
        <v>41.3</v>
      </c>
      <c r="AB23" s="13" t="n">
        <v>100.1</v>
      </c>
      <c r="AC23" s="10" t="n">
        <v>117.2</v>
      </c>
      <c r="AD23" s="13" t="n">
        <v>99</v>
      </c>
      <c r="AE23" s="10" t="n">
        <v>103.8</v>
      </c>
      <c r="AF23" s="13" t="n">
        <v>112.5</v>
      </c>
      <c r="AG23" s="10" t="n">
        <v>297.8</v>
      </c>
      <c r="AH23" s="13" t="n">
        <v>102.1</v>
      </c>
      <c r="AI23" s="10" t="n">
        <v>272.7</v>
      </c>
      <c r="AJ23" s="13" t="n">
        <v>103.7</v>
      </c>
      <c r="AK23" s="10" t="n">
        <v>243.3</v>
      </c>
      <c r="AL23" s="13" t="n">
        <v>102</v>
      </c>
      <c r="AM23" s="10" t="n">
        <v>49.1</v>
      </c>
      <c r="AN23" s="13" t="n">
        <v>102.7</v>
      </c>
      <c r="AO23" s="10" t="n">
        <v>32.3</v>
      </c>
      <c r="AP23" s="14" t="n">
        <v>106.8</v>
      </c>
    </row>
    <row r="24" customFormat="false" ht="12.75" hidden="false" customHeight="false" outlineLevel="0" collapsed="false">
      <c r="B24" s="9" t="s">
        <v>44</v>
      </c>
      <c r="C24" s="10" t="n">
        <v>3837.4</v>
      </c>
      <c r="D24" s="13" t="n">
        <v>100</v>
      </c>
      <c r="E24" s="10" t="n">
        <v>151</v>
      </c>
      <c r="F24" s="13" t="n">
        <v>94.2</v>
      </c>
      <c r="G24" s="10" t="n">
        <v>49.9</v>
      </c>
      <c r="H24" s="13" t="n">
        <v>93.2</v>
      </c>
      <c r="I24" s="10" t="n">
        <v>1158.3</v>
      </c>
      <c r="J24" s="13" t="n">
        <v>96.9</v>
      </c>
      <c r="K24" s="10" t="n">
        <v>44.4</v>
      </c>
      <c r="L24" s="13" t="n">
        <v>96.2</v>
      </c>
      <c r="M24" s="10" t="n">
        <v>51.6</v>
      </c>
      <c r="N24" s="13" t="n">
        <v>101</v>
      </c>
      <c r="O24" s="10" t="n">
        <v>250.6</v>
      </c>
      <c r="P24" s="13" t="n">
        <v>100.7</v>
      </c>
      <c r="Q24" s="10" t="n">
        <v>439</v>
      </c>
      <c r="R24" s="13" t="n">
        <v>101.4</v>
      </c>
      <c r="S24" s="10" t="n">
        <v>274.6</v>
      </c>
      <c r="T24" s="13" t="n">
        <v>101.6</v>
      </c>
      <c r="U24" s="10" t="n">
        <v>117</v>
      </c>
      <c r="V24" s="13" t="n">
        <v>106.9</v>
      </c>
      <c r="W24" s="10" t="n">
        <v>75.5</v>
      </c>
      <c r="X24" s="13" t="n">
        <v>97.9</v>
      </c>
      <c r="Y24" s="10" t="n">
        <v>64.7</v>
      </c>
      <c r="Z24" s="13" t="n">
        <v>98.4</v>
      </c>
      <c r="AA24" s="10" t="n">
        <v>41.1</v>
      </c>
      <c r="AB24" s="13" t="n">
        <v>99.7</v>
      </c>
      <c r="AC24" s="10" t="n">
        <v>117.4</v>
      </c>
      <c r="AD24" s="13" t="n">
        <v>98.9</v>
      </c>
      <c r="AE24" s="10" t="n">
        <v>104.7</v>
      </c>
      <c r="AF24" s="13" t="n">
        <v>112.8</v>
      </c>
      <c r="AG24" s="10" t="n">
        <v>298.1</v>
      </c>
      <c r="AH24" s="13" t="n">
        <v>101.9</v>
      </c>
      <c r="AI24" s="10" t="n">
        <v>274</v>
      </c>
      <c r="AJ24" s="13" t="n">
        <v>104</v>
      </c>
      <c r="AK24" s="10" t="n">
        <v>244.1</v>
      </c>
      <c r="AL24" s="13" t="n">
        <v>102.1</v>
      </c>
      <c r="AM24" s="10" t="n">
        <v>49.1</v>
      </c>
      <c r="AN24" s="13" t="n">
        <v>102.6</v>
      </c>
      <c r="AO24" s="10" t="n">
        <v>32.4</v>
      </c>
      <c r="AP24" s="14" t="n">
        <v>106.9</v>
      </c>
    </row>
    <row r="25" customFormat="false" ht="12.75" hidden="false" customHeight="false" outlineLevel="0" collapsed="false">
      <c r="B25" s="9" t="s">
        <v>45</v>
      </c>
      <c r="C25" s="10" t="n">
        <v>3789.2</v>
      </c>
      <c r="D25" s="13" t="n">
        <v>99.513780955</v>
      </c>
      <c r="E25" s="10" t="n">
        <v>137.6</v>
      </c>
      <c r="F25" s="13" t="n">
        <v>92.328772272</v>
      </c>
      <c r="G25" s="10" t="n">
        <v>48.2</v>
      </c>
      <c r="H25" s="13" t="n">
        <v>95.8187826874</v>
      </c>
      <c r="I25" s="10" t="n">
        <v>1149.4</v>
      </c>
      <c r="J25" s="13" t="n">
        <v>99.0762424999</v>
      </c>
      <c r="K25" s="10" t="n">
        <v>43.1</v>
      </c>
      <c r="L25" s="13" t="n">
        <v>95.8060620168</v>
      </c>
      <c r="M25" s="10" t="n">
        <v>51.3</v>
      </c>
      <c r="N25" s="13" t="n">
        <v>101.1726506732</v>
      </c>
      <c r="O25" s="10" t="n">
        <v>240.9</v>
      </c>
      <c r="P25" s="13" t="n">
        <v>100.91180686</v>
      </c>
      <c r="Q25" s="10" t="n">
        <v>437.1</v>
      </c>
      <c r="R25" s="13" t="n">
        <v>101.971520911</v>
      </c>
      <c r="S25" s="10" t="n">
        <v>270</v>
      </c>
      <c r="T25" s="13" t="n">
        <v>98.5694491749</v>
      </c>
      <c r="U25" s="10" t="n">
        <v>113.2</v>
      </c>
      <c r="V25" s="13" t="n">
        <v>97.9084847009</v>
      </c>
      <c r="W25" s="10" t="n">
        <v>74.3</v>
      </c>
      <c r="X25" s="13" t="n">
        <v>98.4535701837</v>
      </c>
      <c r="Y25" s="10" t="n">
        <v>64.5</v>
      </c>
      <c r="Z25" s="13" t="n">
        <v>98.2396960492</v>
      </c>
      <c r="AA25" s="10" t="n">
        <v>39.2</v>
      </c>
      <c r="AB25" s="13" t="n">
        <v>93.8475138443</v>
      </c>
      <c r="AC25" s="10" t="n">
        <v>116.1</v>
      </c>
      <c r="AD25" s="13" t="n">
        <v>99.3759401398</v>
      </c>
      <c r="AE25" s="10" t="n">
        <v>108</v>
      </c>
      <c r="AF25" s="13" t="n">
        <v>106.2818167498</v>
      </c>
      <c r="AG25" s="10" t="n">
        <v>291.3</v>
      </c>
      <c r="AH25" s="13" t="n">
        <v>99.2391038841</v>
      </c>
      <c r="AI25" s="10" t="n">
        <v>277.4</v>
      </c>
      <c r="AJ25" s="13" t="n">
        <v>99.5407595501</v>
      </c>
      <c r="AK25" s="10" t="n">
        <v>242.7</v>
      </c>
      <c r="AL25" s="13" t="n">
        <v>100.6189234867</v>
      </c>
      <c r="AM25" s="10" t="n">
        <v>50.2</v>
      </c>
      <c r="AN25" s="13" t="n">
        <v>103.1276128925</v>
      </c>
      <c r="AO25" s="10" t="n">
        <v>34.9</v>
      </c>
      <c r="AP25" s="14" t="n">
        <v>107.650492371</v>
      </c>
    </row>
    <row r="26" customFormat="false" ht="12.75" hidden="false" customHeight="false" outlineLevel="0" collapsed="false">
      <c r="B26" s="9" t="s">
        <v>46</v>
      </c>
      <c r="C26" s="10" t="n">
        <v>3818</v>
      </c>
      <c r="D26" s="13" t="n">
        <v>99.9</v>
      </c>
      <c r="E26" s="10" t="n">
        <v>139.9</v>
      </c>
      <c r="F26" s="13" t="n">
        <v>92.6</v>
      </c>
      <c r="G26" s="10" t="n">
        <v>48.3</v>
      </c>
      <c r="H26" s="13" t="n">
        <v>96</v>
      </c>
      <c r="I26" s="10" t="n">
        <v>1154.1</v>
      </c>
      <c r="J26" s="13" t="n">
        <v>99.7</v>
      </c>
      <c r="K26" s="10" t="n">
        <v>42.8</v>
      </c>
      <c r="L26" s="13" t="n">
        <v>95.6</v>
      </c>
      <c r="M26" s="10" t="n">
        <v>51.9</v>
      </c>
      <c r="N26" s="13" t="n">
        <v>101.1</v>
      </c>
      <c r="O26" s="10" t="n">
        <v>249.9</v>
      </c>
      <c r="P26" s="13" t="n">
        <v>102</v>
      </c>
      <c r="Q26" s="10" t="n">
        <v>441.5</v>
      </c>
      <c r="R26" s="13" t="n">
        <v>102</v>
      </c>
      <c r="S26" s="10" t="n">
        <v>270.2</v>
      </c>
      <c r="T26" s="13" t="n">
        <v>98.6</v>
      </c>
      <c r="U26" s="10" t="n">
        <v>115.1</v>
      </c>
      <c r="V26" s="13" t="n">
        <v>98.8</v>
      </c>
      <c r="W26" s="10" t="n">
        <v>74.3</v>
      </c>
      <c r="X26" s="13" t="n">
        <v>98.7</v>
      </c>
      <c r="Y26" s="10" t="n">
        <v>64.2</v>
      </c>
      <c r="Z26" s="13" t="n">
        <v>98.5</v>
      </c>
      <c r="AA26" s="10" t="n">
        <v>39.2</v>
      </c>
      <c r="AB26" s="13" t="n">
        <v>94.3</v>
      </c>
      <c r="AC26" s="10" t="n">
        <v>117.2</v>
      </c>
      <c r="AD26" s="13" t="n">
        <v>100</v>
      </c>
      <c r="AE26" s="10" t="n">
        <v>109.9</v>
      </c>
      <c r="AF26" s="13" t="n">
        <v>106.9</v>
      </c>
      <c r="AG26" s="10" t="n">
        <v>293.7</v>
      </c>
      <c r="AH26" s="13" t="n">
        <v>99.1</v>
      </c>
      <c r="AI26" s="10" t="n">
        <v>276.5</v>
      </c>
      <c r="AJ26" s="13" t="n">
        <v>99.7</v>
      </c>
      <c r="AK26" s="10" t="n">
        <v>244.2</v>
      </c>
      <c r="AL26" s="13" t="n">
        <v>100.9</v>
      </c>
      <c r="AM26" s="10" t="n">
        <v>50.3</v>
      </c>
      <c r="AN26" s="13" t="n">
        <v>102.9</v>
      </c>
      <c r="AO26" s="10" t="n">
        <v>34.9</v>
      </c>
      <c r="AP26" s="14" t="n">
        <v>107.5</v>
      </c>
    </row>
    <row r="27" customFormat="false" ht="12.75" hidden="false" customHeight="false" outlineLevel="0" collapsed="false">
      <c r="B27" s="9" t="s">
        <v>47</v>
      </c>
      <c r="C27" s="10" t="n">
        <v>3832</v>
      </c>
      <c r="D27" s="13" t="n">
        <v>100</v>
      </c>
      <c r="E27" s="10" t="n">
        <v>141.9</v>
      </c>
      <c r="F27" s="13" t="n">
        <v>93.1</v>
      </c>
      <c r="G27" s="10" t="n">
        <v>47.9</v>
      </c>
      <c r="H27" s="13" t="n">
        <v>95.4</v>
      </c>
      <c r="I27" s="10" t="n">
        <v>1159</v>
      </c>
      <c r="J27" s="13" t="n">
        <v>100.1</v>
      </c>
      <c r="K27" s="10" t="n">
        <v>42.6</v>
      </c>
      <c r="L27" s="13" t="n">
        <v>95.5</v>
      </c>
      <c r="M27" s="10" t="n">
        <v>52.2</v>
      </c>
      <c r="N27" s="13" t="n">
        <v>101.3</v>
      </c>
      <c r="O27" s="10" t="n">
        <v>254.5</v>
      </c>
      <c r="P27" s="13" t="n">
        <v>102.2</v>
      </c>
      <c r="Q27" s="10" t="n">
        <v>444.9</v>
      </c>
      <c r="R27" s="13" t="n">
        <v>102</v>
      </c>
      <c r="S27" s="10" t="n">
        <v>270.9</v>
      </c>
      <c r="T27" s="13" t="n">
        <v>98.7</v>
      </c>
      <c r="U27" s="10" t="n">
        <v>115.7</v>
      </c>
      <c r="V27" s="13" t="n">
        <v>99</v>
      </c>
      <c r="W27" s="10" t="n">
        <v>74.3</v>
      </c>
      <c r="X27" s="13" t="n">
        <v>98.3</v>
      </c>
      <c r="Y27" s="10" t="n">
        <v>63.9</v>
      </c>
      <c r="Z27" s="13" t="n">
        <v>98.3</v>
      </c>
      <c r="AA27" s="10" t="n">
        <v>39</v>
      </c>
      <c r="AB27" s="13" t="n">
        <v>94.5</v>
      </c>
      <c r="AC27" s="10" t="n">
        <v>118</v>
      </c>
      <c r="AD27" s="13" t="n">
        <v>100.6</v>
      </c>
      <c r="AE27" s="10" t="n">
        <v>111.6</v>
      </c>
      <c r="AF27" s="13" t="n">
        <v>107.5</v>
      </c>
      <c r="AG27" s="10" t="n">
        <v>294.2</v>
      </c>
      <c r="AH27" s="13" t="n">
        <v>98.8</v>
      </c>
      <c r="AI27" s="10" t="n">
        <v>270.8</v>
      </c>
      <c r="AJ27" s="13" t="n">
        <v>99.3</v>
      </c>
      <c r="AK27" s="10" t="n">
        <v>245.8</v>
      </c>
      <c r="AL27" s="13" t="n">
        <v>101</v>
      </c>
      <c r="AM27" s="10" t="n">
        <v>50.4</v>
      </c>
      <c r="AN27" s="13" t="n">
        <v>102.6</v>
      </c>
      <c r="AO27" s="10" t="n">
        <v>34.6</v>
      </c>
      <c r="AP27" s="14" t="n">
        <v>107.3</v>
      </c>
    </row>
    <row r="28" customFormat="false" ht="12.75" hidden="false" customHeight="false" outlineLevel="0" collapsed="false">
      <c r="B28" s="9" t="s">
        <v>48</v>
      </c>
      <c r="C28" s="10" t="n">
        <v>3846.6</v>
      </c>
      <c r="D28" s="13" t="n">
        <v>100.2</v>
      </c>
      <c r="E28" s="10" t="n">
        <v>141.3</v>
      </c>
      <c r="F28" s="13" t="n">
        <v>93.6</v>
      </c>
      <c r="G28" s="10" t="n">
        <v>47.5</v>
      </c>
      <c r="H28" s="13" t="n">
        <v>95.3</v>
      </c>
      <c r="I28" s="10" t="n">
        <v>1163.2</v>
      </c>
      <c r="J28" s="13" t="n">
        <v>100.4</v>
      </c>
      <c r="K28" s="10" t="n">
        <v>42.4</v>
      </c>
      <c r="L28" s="13" t="n">
        <v>95.5</v>
      </c>
      <c r="M28" s="10" t="n">
        <v>52.3</v>
      </c>
      <c r="N28" s="13" t="n">
        <v>101.4</v>
      </c>
      <c r="O28" s="10" t="n">
        <v>255.6</v>
      </c>
      <c r="P28" s="13" t="n">
        <v>102</v>
      </c>
      <c r="Q28" s="10" t="n">
        <v>449.5</v>
      </c>
      <c r="R28" s="13" t="n">
        <v>102.4</v>
      </c>
      <c r="S28" s="10" t="n">
        <v>271.3</v>
      </c>
      <c r="T28" s="13" t="n">
        <v>98.8</v>
      </c>
      <c r="U28" s="10" t="n">
        <v>116.7</v>
      </c>
      <c r="V28" s="13" t="n">
        <v>99.7</v>
      </c>
      <c r="W28" s="10" t="n">
        <v>74.5</v>
      </c>
      <c r="X28" s="13" t="n">
        <v>98.7</v>
      </c>
      <c r="Y28" s="10" t="n">
        <v>63.6</v>
      </c>
      <c r="Z28" s="13" t="n">
        <v>98.2</v>
      </c>
      <c r="AA28" s="10" t="n">
        <v>39</v>
      </c>
      <c r="AB28" s="13" t="n">
        <v>94.9</v>
      </c>
      <c r="AC28" s="10" t="n">
        <v>118.7</v>
      </c>
      <c r="AD28" s="13" t="n">
        <v>101.1</v>
      </c>
      <c r="AE28" s="10" t="n">
        <v>112.9</v>
      </c>
      <c r="AF28" s="13" t="n">
        <v>107.9</v>
      </c>
      <c r="AG28" s="10" t="n">
        <v>294.2</v>
      </c>
      <c r="AH28" s="13" t="n">
        <v>98.7</v>
      </c>
      <c r="AI28" s="10" t="n">
        <v>271.8</v>
      </c>
      <c r="AJ28" s="13" t="n">
        <v>99.2</v>
      </c>
      <c r="AK28" s="10" t="n">
        <v>246.7</v>
      </c>
      <c r="AL28" s="13" t="n">
        <v>101.1</v>
      </c>
      <c r="AM28" s="10" t="n">
        <v>50.4</v>
      </c>
      <c r="AN28" s="13" t="n">
        <v>102.6</v>
      </c>
      <c r="AO28" s="10" t="n">
        <v>34.9</v>
      </c>
      <c r="AP28" s="14" t="n">
        <v>107.9</v>
      </c>
    </row>
    <row r="29" customFormat="false" ht="12.75" hidden="false" customHeight="false" outlineLevel="0" collapsed="false">
      <c r="B29" s="9" t="s">
        <v>49</v>
      </c>
      <c r="C29" s="10" t="n">
        <v>3853</v>
      </c>
      <c r="D29" s="13" t="n">
        <v>101.6826824635</v>
      </c>
      <c r="E29" s="10" t="n">
        <v>132.7</v>
      </c>
      <c r="F29" s="13" t="n">
        <v>96.4373022534</v>
      </c>
      <c r="G29" s="10" t="n">
        <v>45.7</v>
      </c>
      <c r="H29" s="13" t="n">
        <v>94.8845570763</v>
      </c>
      <c r="I29" s="10" t="n">
        <v>1166.5</v>
      </c>
      <c r="J29" s="13" t="n">
        <v>101.484532669</v>
      </c>
      <c r="K29" s="10" t="n">
        <v>40.8</v>
      </c>
      <c r="L29" s="13" t="n">
        <v>94.6341905318</v>
      </c>
      <c r="M29" s="10" t="n">
        <v>51.5</v>
      </c>
      <c r="N29" s="13" t="n">
        <v>100.5082333661</v>
      </c>
      <c r="O29" s="10" t="n">
        <v>249</v>
      </c>
      <c r="P29" s="13" t="n">
        <v>103.3682480417</v>
      </c>
      <c r="Q29" s="10" t="n">
        <v>465.6</v>
      </c>
      <c r="R29" s="13" t="n">
        <v>106.528064704</v>
      </c>
      <c r="S29" s="10" t="n">
        <v>271.2</v>
      </c>
      <c r="T29" s="13" t="n">
        <v>100.4438402515</v>
      </c>
      <c r="U29" s="10" t="n">
        <v>120.2</v>
      </c>
      <c r="V29" s="13" t="n">
        <v>106.1919511198</v>
      </c>
      <c r="W29" s="10" t="n">
        <v>77</v>
      </c>
      <c r="X29" s="13" t="n">
        <v>103.6089776415</v>
      </c>
      <c r="Y29" s="10" t="n">
        <v>62.1</v>
      </c>
      <c r="Z29" s="13" t="n">
        <v>96.1611578136</v>
      </c>
      <c r="AA29" s="10" t="n">
        <v>40.8</v>
      </c>
      <c r="AB29" s="13" t="n">
        <v>104.0630716884</v>
      </c>
      <c r="AC29" s="10" t="n">
        <v>121.7</v>
      </c>
      <c r="AD29" s="13" t="n">
        <v>104.7908619629</v>
      </c>
      <c r="AE29" s="10" t="n">
        <v>116.3</v>
      </c>
      <c r="AF29" s="13" t="n">
        <v>107.7115339785</v>
      </c>
      <c r="AG29" s="10" t="n">
        <v>289</v>
      </c>
      <c r="AH29" s="13" t="n">
        <v>99.2213281683</v>
      </c>
      <c r="AI29" s="10" t="n">
        <v>270.3</v>
      </c>
      <c r="AJ29" s="13" t="n">
        <v>97.4509148274</v>
      </c>
      <c r="AK29" s="10" t="n">
        <v>248.4</v>
      </c>
      <c r="AL29" s="13" t="n">
        <v>102.3640771922</v>
      </c>
      <c r="AM29" s="10" t="n">
        <v>50</v>
      </c>
      <c r="AN29" s="13" t="n">
        <v>99.5650976604</v>
      </c>
      <c r="AO29" s="10" t="n">
        <v>34.3</v>
      </c>
      <c r="AP29" s="14" t="n">
        <v>98.2745555968</v>
      </c>
    </row>
    <row r="30" customFormat="false" ht="12.75" hidden="false" customHeight="false" outlineLevel="0" collapsed="false">
      <c r="B30" s="9" t="s">
        <v>50</v>
      </c>
      <c r="C30" s="10" t="n">
        <v>3880.9</v>
      </c>
      <c r="D30" s="13" t="n">
        <v>101.6</v>
      </c>
      <c r="E30" s="10" t="n">
        <v>135.3</v>
      </c>
      <c r="F30" s="13" t="n">
        <v>96.7</v>
      </c>
      <c r="G30" s="10" t="n">
        <v>46.1</v>
      </c>
      <c r="H30" s="13" t="n">
        <v>95.5</v>
      </c>
      <c r="I30" s="10" t="n">
        <v>1172</v>
      </c>
      <c r="J30" s="13" t="n">
        <v>101.5</v>
      </c>
      <c r="K30" s="10" t="n">
        <v>40.4</v>
      </c>
      <c r="L30" s="13" t="n">
        <v>94.4</v>
      </c>
      <c r="M30" s="10" t="n">
        <v>52.1</v>
      </c>
      <c r="N30" s="13" t="n">
        <v>100.4</v>
      </c>
      <c r="O30" s="10" t="n">
        <v>257.3</v>
      </c>
      <c r="P30" s="13" t="n">
        <v>103</v>
      </c>
      <c r="Q30" s="10" t="n">
        <v>468.2</v>
      </c>
      <c r="R30" s="13" t="n">
        <v>106.1</v>
      </c>
      <c r="S30" s="10" t="n">
        <v>269.9</v>
      </c>
      <c r="T30" s="13" t="n">
        <v>99.9</v>
      </c>
      <c r="U30" s="10" t="n">
        <v>121.3</v>
      </c>
      <c r="V30" s="13" t="n">
        <v>105.4</v>
      </c>
      <c r="W30" s="10" t="n">
        <v>77.9</v>
      </c>
      <c r="X30" s="13" t="n">
        <v>105</v>
      </c>
      <c r="Y30" s="10" t="n">
        <v>62.3</v>
      </c>
      <c r="Z30" s="13" t="n">
        <v>97.1</v>
      </c>
      <c r="AA30" s="10" t="n">
        <v>40.7</v>
      </c>
      <c r="AB30" s="13" t="n">
        <v>104</v>
      </c>
      <c r="AC30" s="10" t="n">
        <v>122.7</v>
      </c>
      <c r="AD30" s="13" t="n">
        <v>104.7</v>
      </c>
      <c r="AE30" s="10" t="n">
        <v>118.8</v>
      </c>
      <c r="AF30" s="13" t="n">
        <v>108.1</v>
      </c>
      <c r="AG30" s="10" t="n">
        <v>292</v>
      </c>
      <c r="AH30" s="13" t="n">
        <v>99.4</v>
      </c>
      <c r="AI30" s="10" t="n">
        <v>269.7</v>
      </c>
      <c r="AJ30" s="13" t="n">
        <v>97.5</v>
      </c>
      <c r="AK30" s="10" t="n">
        <v>249</v>
      </c>
      <c r="AL30" s="13" t="n">
        <v>101.9</v>
      </c>
      <c r="AM30" s="10" t="n">
        <v>50.4</v>
      </c>
      <c r="AN30" s="13" t="n">
        <v>100.2</v>
      </c>
      <c r="AO30" s="10" t="n">
        <v>34.7</v>
      </c>
      <c r="AP30" s="14" t="n">
        <v>99.4</v>
      </c>
    </row>
    <row r="31" customFormat="false" ht="12.75" hidden="false" customHeight="false" outlineLevel="0" collapsed="false">
      <c r="B31" s="9" t="s">
        <v>51</v>
      </c>
      <c r="C31" s="10" t="n">
        <v>3895</v>
      </c>
      <c r="D31" s="13" t="n">
        <v>101.6</v>
      </c>
      <c r="E31" s="10" t="n">
        <v>137.2</v>
      </c>
      <c r="F31" s="13" t="n">
        <v>96.7</v>
      </c>
      <c r="G31" s="10" t="n">
        <v>46.1</v>
      </c>
      <c r="H31" s="13" t="n">
        <v>96.4</v>
      </c>
      <c r="I31" s="10" t="n">
        <v>1176.4</v>
      </c>
      <c r="J31" s="13" t="n">
        <v>101.5</v>
      </c>
      <c r="K31" s="10" t="n">
        <v>39.7</v>
      </c>
      <c r="L31" s="13" t="n">
        <v>93.3</v>
      </c>
      <c r="M31" s="10" t="n">
        <v>52.4</v>
      </c>
      <c r="N31" s="13" t="n">
        <v>100.3</v>
      </c>
      <c r="O31" s="10" t="n">
        <v>261.6</v>
      </c>
      <c r="P31" s="13" t="n">
        <v>102.8</v>
      </c>
      <c r="Q31" s="10" t="n">
        <v>470.7</v>
      </c>
      <c r="R31" s="13" t="n">
        <v>105.8</v>
      </c>
      <c r="S31" s="10" t="n">
        <v>269.9</v>
      </c>
      <c r="T31" s="13" t="n">
        <v>99.6</v>
      </c>
      <c r="U31" s="10" t="n">
        <v>121.9</v>
      </c>
      <c r="V31" s="13" t="n">
        <v>105.4</v>
      </c>
      <c r="W31" s="10" t="n">
        <v>78.6</v>
      </c>
      <c r="X31" s="13" t="n">
        <v>105.8</v>
      </c>
      <c r="Y31" s="10" t="n">
        <v>62.4</v>
      </c>
      <c r="Z31" s="13" t="n">
        <v>97.7</v>
      </c>
      <c r="AA31" s="10" t="n">
        <v>40.7</v>
      </c>
      <c r="AB31" s="13" t="n">
        <v>104.3</v>
      </c>
      <c r="AC31" s="10" t="n">
        <v>123.4</v>
      </c>
      <c r="AD31" s="13" t="n">
        <v>104.6</v>
      </c>
      <c r="AE31" s="10" t="n">
        <v>120.9</v>
      </c>
      <c r="AF31" s="13" t="n">
        <v>108.4</v>
      </c>
      <c r="AG31" s="10" t="n">
        <v>293</v>
      </c>
      <c r="AH31" s="13" t="n">
        <v>99.6</v>
      </c>
      <c r="AI31" s="10" t="n">
        <v>264.9</v>
      </c>
      <c r="AJ31" s="13" t="n">
        <v>97.8</v>
      </c>
      <c r="AK31" s="10" t="n">
        <v>249.7</v>
      </c>
      <c r="AL31" s="13" t="n">
        <v>101.6</v>
      </c>
      <c r="AM31" s="10" t="n">
        <v>50.7</v>
      </c>
      <c r="AN31" s="13" t="n">
        <v>100.7</v>
      </c>
      <c r="AO31" s="10" t="n">
        <v>34.9</v>
      </c>
      <c r="AP31" s="14" t="n">
        <v>100.6</v>
      </c>
    </row>
    <row r="32" customFormat="false" ht="12.75" hidden="false" customHeight="false" outlineLevel="0" collapsed="false">
      <c r="B32" s="9" t="s">
        <v>52</v>
      </c>
      <c r="C32" s="10" t="n">
        <v>3907.1</v>
      </c>
      <c r="D32" s="13" t="n">
        <v>101.6</v>
      </c>
      <c r="E32" s="10" t="n">
        <v>136.8</v>
      </c>
      <c r="F32" s="13" t="n">
        <v>96.8</v>
      </c>
      <c r="G32" s="10" t="n">
        <v>46.1</v>
      </c>
      <c r="H32" s="13" t="n">
        <v>97</v>
      </c>
      <c r="I32" s="10" t="n">
        <v>1180.4</v>
      </c>
      <c r="J32" s="13" t="n">
        <v>101.5</v>
      </c>
      <c r="K32" s="10" t="n">
        <v>39.3</v>
      </c>
      <c r="L32" s="13" t="n">
        <v>92.6</v>
      </c>
      <c r="M32" s="10" t="n">
        <v>52.4</v>
      </c>
      <c r="N32" s="13" t="n">
        <v>100.2</v>
      </c>
      <c r="O32" s="10" t="n">
        <v>262.7</v>
      </c>
      <c r="P32" s="13" t="n">
        <v>102.8</v>
      </c>
      <c r="Q32" s="10" t="n">
        <v>473.3</v>
      </c>
      <c r="R32" s="13" t="n">
        <v>105.3</v>
      </c>
      <c r="S32" s="10" t="n">
        <v>269.8</v>
      </c>
      <c r="T32" s="13" t="n">
        <v>99.4</v>
      </c>
      <c r="U32" s="10" t="n">
        <v>121.7</v>
      </c>
      <c r="V32" s="13" t="n">
        <v>104.3</v>
      </c>
      <c r="W32" s="10" t="n">
        <v>79.2</v>
      </c>
      <c r="X32" s="13" t="n">
        <v>106.3</v>
      </c>
      <c r="Y32" s="10" t="n">
        <v>62.4</v>
      </c>
      <c r="Z32" s="13" t="n">
        <v>98.1</v>
      </c>
      <c r="AA32" s="10" t="n">
        <v>40.8</v>
      </c>
      <c r="AB32" s="13" t="n">
        <v>104.6</v>
      </c>
      <c r="AC32" s="10" t="n">
        <v>124.1</v>
      </c>
      <c r="AD32" s="13" t="n">
        <v>104.5</v>
      </c>
      <c r="AE32" s="10" t="n">
        <v>122.8</v>
      </c>
      <c r="AF32" s="13" t="n">
        <v>108.8</v>
      </c>
      <c r="AG32" s="10" t="n">
        <v>293</v>
      </c>
      <c r="AH32" s="13" t="n">
        <v>99.6</v>
      </c>
      <c r="AI32" s="10" t="n">
        <v>266.1</v>
      </c>
      <c r="AJ32" s="13" t="n">
        <v>97.9</v>
      </c>
      <c r="AK32" s="10" t="n">
        <v>250.1</v>
      </c>
      <c r="AL32" s="13" t="n">
        <v>101.4</v>
      </c>
      <c r="AM32" s="10" t="n">
        <v>50.8</v>
      </c>
      <c r="AN32" s="13" t="n">
        <v>100.7</v>
      </c>
      <c r="AO32" s="10" t="n">
        <v>35.2</v>
      </c>
      <c r="AP32" s="14" t="n">
        <v>100.9</v>
      </c>
    </row>
    <row r="33" customFormat="false" ht="12.75" hidden="false" customHeight="false" outlineLevel="0" collapsed="false">
      <c r="B33" s="9" t="s">
        <v>53</v>
      </c>
      <c r="C33" s="10" t="n">
        <v>3872.6</v>
      </c>
      <c r="D33" s="13" t="n">
        <v>100.5089043679</v>
      </c>
      <c r="E33" s="10" t="n">
        <v>126.8</v>
      </c>
      <c r="F33" s="13" t="n">
        <v>95.5797859414</v>
      </c>
      <c r="G33" s="10" t="n">
        <v>44.4</v>
      </c>
      <c r="H33" s="13" t="n">
        <v>97.1043588729</v>
      </c>
      <c r="I33" s="10" t="n">
        <v>1177</v>
      </c>
      <c r="J33" s="13" t="n">
        <v>100.9006137216</v>
      </c>
      <c r="K33" s="10" t="n">
        <v>37.1</v>
      </c>
      <c r="L33" s="13" t="n">
        <v>91.142484345</v>
      </c>
      <c r="M33" s="10" t="n">
        <v>51.1</v>
      </c>
      <c r="N33" s="13" t="n">
        <v>99.1462676151</v>
      </c>
      <c r="O33" s="10" t="n">
        <v>250.7</v>
      </c>
      <c r="P33" s="13" t="n">
        <v>100.6838789987</v>
      </c>
      <c r="Q33" s="10" t="n">
        <v>468.7</v>
      </c>
      <c r="R33" s="13" t="n">
        <v>100.6649986232</v>
      </c>
      <c r="S33" s="10" t="n">
        <v>267.8</v>
      </c>
      <c r="T33" s="13" t="n">
        <v>98.7578068948</v>
      </c>
      <c r="U33" s="10" t="n">
        <v>117.4</v>
      </c>
      <c r="V33" s="13" t="n">
        <v>97.6703821073</v>
      </c>
      <c r="W33" s="10" t="n">
        <v>80.9</v>
      </c>
      <c r="X33" s="13" t="n">
        <v>105.1535262267</v>
      </c>
      <c r="Y33" s="10" t="n">
        <v>62.1</v>
      </c>
      <c r="Z33" s="13" t="n">
        <v>100.0287846208</v>
      </c>
      <c r="AA33" s="10" t="n">
        <v>40.1</v>
      </c>
      <c r="AB33" s="13" t="n">
        <v>98.3657310599</v>
      </c>
      <c r="AC33" s="10" t="n">
        <v>125.3</v>
      </c>
      <c r="AD33" s="13" t="n">
        <v>102.9510626771</v>
      </c>
      <c r="AE33" s="10" t="n">
        <v>126.6</v>
      </c>
      <c r="AF33" s="13" t="n">
        <v>108.8734226019</v>
      </c>
      <c r="AG33" s="10" t="n">
        <v>288.9</v>
      </c>
      <c r="AH33" s="13" t="n">
        <v>99.9691779371</v>
      </c>
      <c r="AI33" s="10" t="n">
        <v>270.9</v>
      </c>
      <c r="AJ33" s="13" t="n">
        <v>100.2368742545</v>
      </c>
      <c r="AK33" s="10" t="n">
        <v>249.7</v>
      </c>
      <c r="AL33" s="13" t="n">
        <v>100.5160100982</v>
      </c>
      <c r="AM33" s="10" t="n">
        <v>50.4</v>
      </c>
      <c r="AN33" s="13" t="n">
        <v>100.9488247494</v>
      </c>
      <c r="AO33" s="10" t="n">
        <v>36.4</v>
      </c>
      <c r="AP33" s="14" t="n">
        <v>106.3491176736</v>
      </c>
    </row>
    <row r="34" customFormat="false" ht="12.75" hidden="false" customHeight="false" outlineLevel="0" collapsed="false">
      <c r="B34" s="9" t="s">
        <v>54</v>
      </c>
      <c r="C34" s="10" t="n">
        <v>3900.5</v>
      </c>
      <c r="D34" s="13" t="n">
        <v>100.5</v>
      </c>
      <c r="E34" s="10" t="n">
        <v>129.8</v>
      </c>
      <c r="F34" s="13" t="n">
        <v>95.9</v>
      </c>
      <c r="G34" s="10" t="n">
        <v>44.5</v>
      </c>
      <c r="H34" s="13" t="n">
        <v>96.7</v>
      </c>
      <c r="I34" s="10" t="n">
        <v>1181</v>
      </c>
      <c r="J34" s="13" t="n">
        <v>100.8</v>
      </c>
      <c r="K34" s="10" t="n">
        <v>37</v>
      </c>
      <c r="L34" s="13" t="n">
        <v>91.7</v>
      </c>
      <c r="M34" s="10" t="n">
        <v>51.7</v>
      </c>
      <c r="N34" s="13" t="n">
        <v>99.2</v>
      </c>
      <c r="O34" s="10" t="n">
        <v>257.8</v>
      </c>
      <c r="P34" s="13" t="n">
        <v>100.2</v>
      </c>
      <c r="Q34" s="10" t="n">
        <v>471.5</v>
      </c>
      <c r="R34" s="13" t="n">
        <v>100.7</v>
      </c>
      <c r="S34" s="10" t="n">
        <v>268.3</v>
      </c>
      <c r="T34" s="13" t="n">
        <v>99.4</v>
      </c>
      <c r="U34" s="10" t="n">
        <v>118.5</v>
      </c>
      <c r="V34" s="13" t="n">
        <v>97.6</v>
      </c>
      <c r="W34" s="10" t="n">
        <v>81.7</v>
      </c>
      <c r="X34" s="13" t="n">
        <v>104.8</v>
      </c>
      <c r="Y34" s="10" t="n">
        <v>62.4</v>
      </c>
      <c r="Z34" s="13" t="n">
        <v>100.1</v>
      </c>
      <c r="AA34" s="10" t="n">
        <v>40.7</v>
      </c>
      <c r="AB34" s="13" t="n">
        <v>99.9</v>
      </c>
      <c r="AC34" s="10" t="n">
        <v>126.3</v>
      </c>
      <c r="AD34" s="13" t="n">
        <v>102.9</v>
      </c>
      <c r="AE34" s="10" t="n">
        <v>129.3</v>
      </c>
      <c r="AF34" s="13" t="n">
        <v>108.8</v>
      </c>
      <c r="AG34" s="10" t="n">
        <v>292.1</v>
      </c>
      <c r="AH34" s="13" t="n">
        <v>100</v>
      </c>
      <c r="AI34" s="10" t="n">
        <v>270.2</v>
      </c>
      <c r="AJ34" s="13" t="n">
        <v>100.2</v>
      </c>
      <c r="AK34" s="10" t="n">
        <v>250.4</v>
      </c>
      <c r="AL34" s="13" t="n">
        <v>100.6</v>
      </c>
      <c r="AM34" s="10" t="n">
        <v>50.7</v>
      </c>
      <c r="AN34" s="13" t="n">
        <v>100.5</v>
      </c>
      <c r="AO34" s="10" t="n">
        <v>36.8</v>
      </c>
      <c r="AP34" s="14" t="n">
        <v>106.2</v>
      </c>
    </row>
    <row r="35" customFormat="false" ht="12.75" hidden="false" customHeight="false" outlineLevel="0" collapsed="false">
      <c r="B35" s="9" t="s">
        <v>55</v>
      </c>
      <c r="C35" s="10" t="n">
        <v>3918.4</v>
      </c>
      <c r="D35" s="13" t="n">
        <v>100.6</v>
      </c>
      <c r="E35" s="10" t="n">
        <v>131.9</v>
      </c>
      <c r="F35" s="13" t="n">
        <v>96.1</v>
      </c>
      <c r="G35" s="10" t="n">
        <v>44.4</v>
      </c>
      <c r="H35" s="13" t="n">
        <v>96.3</v>
      </c>
      <c r="I35" s="10" t="n">
        <v>1186.4</v>
      </c>
      <c r="J35" s="13" t="n">
        <v>100.9</v>
      </c>
      <c r="K35" s="10" t="n">
        <v>36.4</v>
      </c>
      <c r="L35" s="13" t="n">
        <v>91.6</v>
      </c>
      <c r="M35" s="10" t="n">
        <v>52.1</v>
      </c>
      <c r="N35" s="13" t="n">
        <v>99.4</v>
      </c>
      <c r="O35" s="10" t="n">
        <v>261.7</v>
      </c>
      <c r="P35" s="13" t="n">
        <v>100</v>
      </c>
      <c r="Q35" s="10" t="n">
        <v>474.2</v>
      </c>
      <c r="R35" s="13" t="n">
        <v>100.7</v>
      </c>
      <c r="S35" s="10" t="n">
        <v>269.1</v>
      </c>
      <c r="T35" s="13" t="n">
        <v>99.7</v>
      </c>
      <c r="U35" s="10" t="n">
        <v>118.8</v>
      </c>
      <c r="V35" s="13" t="n">
        <v>97.5</v>
      </c>
      <c r="W35" s="10" t="n">
        <v>82.3</v>
      </c>
      <c r="X35" s="13" t="n">
        <v>104.6</v>
      </c>
      <c r="Y35" s="10" t="n">
        <v>62.4</v>
      </c>
      <c r="Z35" s="13" t="n">
        <v>100.1</v>
      </c>
      <c r="AA35" s="10" t="n">
        <v>41.1</v>
      </c>
      <c r="AB35" s="13" t="n">
        <v>101</v>
      </c>
      <c r="AC35" s="10" t="n">
        <v>127.1</v>
      </c>
      <c r="AD35" s="13" t="n">
        <v>103</v>
      </c>
      <c r="AE35" s="10" t="n">
        <v>132.8</v>
      </c>
      <c r="AF35" s="13" t="n">
        <v>109.8</v>
      </c>
      <c r="AG35" s="10" t="n">
        <v>293.8</v>
      </c>
      <c r="AH35" s="13" t="n">
        <v>100.3</v>
      </c>
      <c r="AI35" s="10" t="n">
        <v>265.2</v>
      </c>
      <c r="AJ35" s="13" t="n">
        <v>100.1</v>
      </c>
      <c r="AK35" s="10" t="n">
        <v>250.8</v>
      </c>
      <c r="AL35" s="13" t="n">
        <v>100.4</v>
      </c>
      <c r="AM35" s="10" t="n">
        <v>50.8</v>
      </c>
      <c r="AN35" s="13" t="n">
        <v>100.2</v>
      </c>
      <c r="AO35" s="10" t="n">
        <v>37.1</v>
      </c>
      <c r="AP35" s="14" t="n">
        <v>106.4</v>
      </c>
    </row>
    <row r="36" customFormat="false" ht="12.75" hidden="false" customHeight="false" outlineLevel="0" collapsed="false">
      <c r="B36" s="9" t="s">
        <v>56</v>
      </c>
      <c r="C36" s="10" t="n">
        <v>3934.9</v>
      </c>
      <c r="D36" s="13" t="n">
        <v>100.7</v>
      </c>
      <c r="E36" s="10" t="n">
        <v>131.8</v>
      </c>
      <c r="F36" s="13" t="n">
        <v>96.3</v>
      </c>
      <c r="G36" s="10" t="n">
        <v>44.2</v>
      </c>
      <c r="H36" s="13" t="n">
        <v>95.9</v>
      </c>
      <c r="I36" s="10" t="n">
        <v>1191.5</v>
      </c>
      <c r="J36" s="13" t="n">
        <v>100.9</v>
      </c>
      <c r="K36" s="10" t="n">
        <v>36.1</v>
      </c>
      <c r="L36" s="13" t="n">
        <v>91.8</v>
      </c>
      <c r="M36" s="10" t="n">
        <v>52.2</v>
      </c>
      <c r="N36" s="13" t="n">
        <v>99.6</v>
      </c>
      <c r="O36" s="10" t="n">
        <v>262.9</v>
      </c>
      <c r="P36" s="13" t="n">
        <v>100.1</v>
      </c>
      <c r="Q36" s="10" t="n">
        <v>477</v>
      </c>
      <c r="R36" s="13" t="n">
        <v>100.8</v>
      </c>
      <c r="S36" s="10" t="n">
        <v>269.8</v>
      </c>
      <c r="T36" s="13" t="n">
        <v>100</v>
      </c>
      <c r="U36" s="10" t="n">
        <v>118.7</v>
      </c>
      <c r="V36" s="13" t="n">
        <v>97.5</v>
      </c>
      <c r="W36" s="10" t="n">
        <v>82.9</v>
      </c>
      <c r="X36" s="13" t="n">
        <v>104.7</v>
      </c>
      <c r="Y36" s="10" t="n">
        <v>62.6</v>
      </c>
      <c r="Z36" s="13" t="n">
        <v>100.4</v>
      </c>
      <c r="AA36" s="10" t="n">
        <v>41.4</v>
      </c>
      <c r="AB36" s="13" t="n">
        <v>101.5</v>
      </c>
      <c r="AC36" s="10" t="n">
        <v>128</v>
      </c>
      <c r="AD36" s="13" t="n">
        <v>103.1</v>
      </c>
      <c r="AE36" s="10" t="n">
        <v>135.2</v>
      </c>
      <c r="AF36" s="13" t="n">
        <v>110.1</v>
      </c>
      <c r="AG36" s="10" t="n">
        <v>294.6</v>
      </c>
      <c r="AH36" s="13" t="n">
        <v>100.5</v>
      </c>
      <c r="AI36" s="10" t="n">
        <v>266.8</v>
      </c>
      <c r="AJ36" s="13" t="n">
        <v>100.2</v>
      </c>
      <c r="AK36" s="10" t="n">
        <v>251.1</v>
      </c>
      <c r="AL36" s="13" t="n">
        <v>100.4</v>
      </c>
      <c r="AM36" s="10" t="n">
        <v>50.7</v>
      </c>
      <c r="AN36" s="13" t="n">
        <v>99.9</v>
      </c>
      <c r="AO36" s="10" t="n">
        <v>37.4</v>
      </c>
      <c r="AP36" s="14" t="n">
        <v>106.1</v>
      </c>
    </row>
    <row r="37" customFormat="false" ht="12.75" hidden="false" customHeight="false" outlineLevel="0" collapsed="false">
      <c r="B37" s="9" t="s">
        <v>57</v>
      </c>
      <c r="C37" s="10" t="n">
        <v>3946.9</v>
      </c>
      <c r="D37" s="13" t="n">
        <v>101.9202918459</v>
      </c>
      <c r="E37" s="10" t="n">
        <v>121.668008</v>
      </c>
      <c r="F37" s="13" t="n">
        <v>95.9326312195</v>
      </c>
      <c r="G37" s="10" t="n">
        <v>42.0209451</v>
      </c>
      <c r="H37" s="13" t="n">
        <v>94.6494735183</v>
      </c>
      <c r="I37" s="10" t="n">
        <v>1207.056652</v>
      </c>
      <c r="J37" s="13" t="n">
        <v>102.5526789269</v>
      </c>
      <c r="K37" s="10" t="n">
        <v>32.5631825</v>
      </c>
      <c r="L37" s="13" t="n">
        <v>87.6631495894</v>
      </c>
      <c r="M37" s="10" t="n">
        <v>52.0114571</v>
      </c>
      <c r="N37" s="13" t="n">
        <v>101.7963939511</v>
      </c>
      <c r="O37" s="10" t="n">
        <v>258.092868</v>
      </c>
      <c r="P37" s="13" t="n">
        <v>102.9380440714</v>
      </c>
      <c r="Q37" s="10" t="n">
        <v>480.2701546</v>
      </c>
      <c r="R37" s="13" t="n">
        <v>102.4735383538</v>
      </c>
      <c r="S37" s="10" t="n">
        <v>269.6797974</v>
      </c>
      <c r="T37" s="13" t="n">
        <v>100.6860309358</v>
      </c>
      <c r="U37" s="10" t="n">
        <v>114.9368867</v>
      </c>
      <c r="V37" s="13" t="n">
        <v>97.9372438752</v>
      </c>
      <c r="W37" s="10" t="n">
        <v>84.2549613</v>
      </c>
      <c r="X37" s="13" t="n">
        <v>104.0973814531</v>
      </c>
      <c r="Y37" s="10" t="n">
        <v>64.6379583</v>
      </c>
      <c r="Z37" s="13" t="n">
        <v>104.1180066173</v>
      </c>
      <c r="AA37" s="10" t="n">
        <v>41.5156109</v>
      </c>
      <c r="AB37" s="13" t="n">
        <v>103.4992566288</v>
      </c>
      <c r="AC37" s="10" t="n">
        <v>132.3405942</v>
      </c>
      <c r="AD37" s="13" t="n">
        <v>105.6201881683</v>
      </c>
      <c r="AE37" s="10" t="n">
        <v>144.9865445</v>
      </c>
      <c r="AF37" s="13" t="n">
        <v>114.5265401452</v>
      </c>
      <c r="AG37" s="10" t="n">
        <v>289.0148701</v>
      </c>
      <c r="AH37" s="13" t="n">
        <v>100.0246096815</v>
      </c>
      <c r="AI37" s="10" t="n">
        <v>273.3130433</v>
      </c>
      <c r="AJ37" s="13" t="n">
        <v>100.8761831874</v>
      </c>
      <c r="AK37" s="10" t="n">
        <v>250.5451981</v>
      </c>
      <c r="AL37" s="13" t="n">
        <v>100.3394829785</v>
      </c>
      <c r="AM37" s="10" t="n">
        <v>49.9528743</v>
      </c>
      <c r="AN37" s="13" t="n">
        <v>99.0412628796</v>
      </c>
      <c r="AO37" s="10" t="n">
        <v>38.0624372</v>
      </c>
      <c r="AP37" s="14" t="n">
        <v>104.4569177926</v>
      </c>
    </row>
    <row r="38" customFormat="false" ht="12.75" hidden="false" customHeight="false" outlineLevel="0" collapsed="false">
      <c r="B38" s="9" t="s">
        <v>58</v>
      </c>
      <c r="C38" s="10" t="n">
        <v>3970.4</v>
      </c>
      <c r="D38" s="13" t="n">
        <v>101.8</v>
      </c>
      <c r="E38" s="10" t="n">
        <v>123.6720525</v>
      </c>
      <c r="F38" s="13" t="n">
        <v>95.3</v>
      </c>
      <c r="G38" s="10" t="n">
        <v>41.95333015</v>
      </c>
      <c r="H38" s="13" t="n">
        <v>94.2</v>
      </c>
      <c r="I38" s="10" t="n">
        <v>1212.75018135</v>
      </c>
      <c r="J38" s="13" t="n">
        <v>102.7</v>
      </c>
      <c r="K38" s="10" t="n">
        <v>33.4379999</v>
      </c>
      <c r="L38" s="13" t="n">
        <v>90.3</v>
      </c>
      <c r="M38" s="10" t="n">
        <v>52.44859635</v>
      </c>
      <c r="N38" s="13" t="n">
        <v>101.5</v>
      </c>
      <c r="O38" s="10" t="n">
        <v>262.6353742</v>
      </c>
      <c r="P38" s="13" t="n">
        <v>101.9</v>
      </c>
      <c r="Q38" s="10" t="n">
        <v>483.58446435</v>
      </c>
      <c r="R38" s="13" t="n">
        <v>102.6</v>
      </c>
      <c r="S38" s="10" t="n">
        <v>269.79724625</v>
      </c>
      <c r="T38" s="13" t="n">
        <v>100.6</v>
      </c>
      <c r="U38" s="10" t="n">
        <v>116.09430515</v>
      </c>
      <c r="V38" s="13" t="n">
        <v>98</v>
      </c>
      <c r="W38" s="10" t="n">
        <v>84.7907171</v>
      </c>
      <c r="X38" s="13" t="n">
        <v>103.8</v>
      </c>
      <c r="Y38" s="10" t="n">
        <v>64.8720757</v>
      </c>
      <c r="Z38" s="13" t="n">
        <v>103.9</v>
      </c>
      <c r="AA38" s="10" t="n">
        <v>41.4926631</v>
      </c>
      <c r="AB38" s="13" t="n">
        <v>102</v>
      </c>
      <c r="AC38" s="10" t="n">
        <v>133.60257405</v>
      </c>
      <c r="AD38" s="13" t="n">
        <v>105.8</v>
      </c>
      <c r="AE38" s="10" t="n">
        <v>145.82001265</v>
      </c>
      <c r="AF38" s="13" t="n">
        <v>112.8</v>
      </c>
      <c r="AG38" s="10" t="n">
        <v>290.6768683</v>
      </c>
      <c r="AH38" s="13" t="n">
        <v>99.5</v>
      </c>
      <c r="AI38" s="10" t="n">
        <v>273.0826441</v>
      </c>
      <c r="AJ38" s="13" t="n">
        <v>101.1</v>
      </c>
      <c r="AK38" s="10" t="n">
        <v>250.7390688</v>
      </c>
      <c r="AL38" s="13" t="n">
        <v>100.1</v>
      </c>
      <c r="AM38" s="10" t="n">
        <v>50.4526027</v>
      </c>
      <c r="AN38" s="13" t="n">
        <v>99.6</v>
      </c>
      <c r="AO38" s="10" t="n">
        <v>38.48224425</v>
      </c>
      <c r="AP38" s="14" t="n">
        <v>104.5</v>
      </c>
    </row>
    <row r="39" customFormat="false" ht="12.75" hidden="false" customHeight="false" outlineLevel="0" collapsed="false">
      <c r="B39" s="9" t="s">
        <v>59</v>
      </c>
      <c r="C39" s="10" t="n">
        <v>3985.1</v>
      </c>
      <c r="D39" s="13" t="n">
        <v>101.7</v>
      </c>
      <c r="E39" s="10" t="n">
        <v>125.0970228</v>
      </c>
      <c r="F39" s="13" t="n">
        <v>94.8</v>
      </c>
      <c r="G39" s="10" t="n">
        <v>41.8268042</v>
      </c>
      <c r="H39" s="13" t="n">
        <v>94.1</v>
      </c>
      <c r="I39" s="10" t="n">
        <v>1218.8460561667</v>
      </c>
      <c r="J39" s="13" t="n">
        <v>102.7</v>
      </c>
      <c r="K39" s="10" t="n">
        <v>33.6324136333</v>
      </c>
      <c r="L39" s="13" t="n">
        <v>92.4</v>
      </c>
      <c r="M39" s="10" t="n">
        <v>52.6610680333</v>
      </c>
      <c r="N39" s="13" t="n">
        <v>101.1</v>
      </c>
      <c r="O39" s="10" t="n">
        <v>265.6502728</v>
      </c>
      <c r="P39" s="13" t="n">
        <v>101.5</v>
      </c>
      <c r="Q39" s="10" t="n">
        <v>486.4356107</v>
      </c>
      <c r="R39" s="13" t="n">
        <v>102.6</v>
      </c>
      <c r="S39" s="10" t="n">
        <v>270.5709953667</v>
      </c>
      <c r="T39" s="13" t="n">
        <v>100.5</v>
      </c>
      <c r="U39" s="10" t="n">
        <v>116.8304835667</v>
      </c>
      <c r="V39" s="13" t="n">
        <v>98.3</v>
      </c>
      <c r="W39" s="10" t="n">
        <v>85.6971064667</v>
      </c>
      <c r="X39" s="13" t="n">
        <v>104.2</v>
      </c>
      <c r="Y39" s="10" t="n">
        <v>65.0274662667</v>
      </c>
      <c r="Z39" s="13" t="n">
        <v>104.1</v>
      </c>
      <c r="AA39" s="10" t="n">
        <v>41.2004373</v>
      </c>
      <c r="AB39" s="13" t="n">
        <v>100.3</v>
      </c>
      <c r="AC39" s="10" t="n">
        <v>134.5452193</v>
      </c>
      <c r="AD39" s="13" t="n">
        <v>105.9</v>
      </c>
      <c r="AE39" s="10" t="n">
        <v>147.7642414</v>
      </c>
      <c r="AF39" s="13" t="n">
        <v>111.3</v>
      </c>
      <c r="AG39" s="10" t="n">
        <v>291.3338682</v>
      </c>
      <c r="AH39" s="13" t="n">
        <v>99.2</v>
      </c>
      <c r="AI39" s="10" t="n">
        <v>267.8065439</v>
      </c>
      <c r="AJ39" s="13" t="n">
        <v>101</v>
      </c>
      <c r="AK39" s="10" t="n">
        <v>250.9629496667</v>
      </c>
      <c r="AL39" s="13" t="n">
        <v>100.1</v>
      </c>
      <c r="AM39" s="10" t="n">
        <v>50.6451682</v>
      </c>
      <c r="AN39" s="13" t="n">
        <v>99.7</v>
      </c>
      <c r="AO39" s="10" t="n">
        <v>38.6112082667</v>
      </c>
      <c r="AP39" s="14" t="n">
        <v>104.1</v>
      </c>
    </row>
    <row r="40" customFormat="false" ht="12.75" hidden="false" customHeight="false" outlineLevel="0" collapsed="false">
      <c r="B40" s="9" t="s">
        <v>60</v>
      </c>
      <c r="C40" s="10" t="n">
        <v>4003.4</v>
      </c>
      <c r="D40" s="13" t="n">
        <v>101.7</v>
      </c>
      <c r="E40" s="10" t="n">
        <v>124.6457448</v>
      </c>
      <c r="F40" s="13" t="n">
        <v>94.6</v>
      </c>
      <c r="G40" s="10" t="n">
        <v>41.646440125</v>
      </c>
      <c r="H40" s="13" t="n">
        <v>94.2</v>
      </c>
      <c r="I40" s="10" t="n">
        <v>1224.15789065</v>
      </c>
      <c r="J40" s="13" t="n">
        <v>102.7</v>
      </c>
      <c r="K40" s="10" t="n">
        <v>33.73989045</v>
      </c>
      <c r="L40" s="13" t="n">
        <v>93.6</v>
      </c>
      <c r="M40" s="10" t="n">
        <v>52.746809625</v>
      </c>
      <c r="N40" s="13" t="n">
        <v>101.1</v>
      </c>
      <c r="O40" s="10" t="n">
        <v>266.67497505</v>
      </c>
      <c r="P40" s="13" t="n">
        <v>101.4</v>
      </c>
      <c r="Q40" s="10" t="n">
        <v>489.938285725</v>
      </c>
      <c r="R40" s="13" t="n">
        <v>102.7</v>
      </c>
      <c r="S40" s="10" t="n">
        <v>272.391267275</v>
      </c>
      <c r="T40" s="13" t="n">
        <v>101</v>
      </c>
      <c r="U40" s="10" t="n">
        <v>117.30041495</v>
      </c>
      <c r="V40" s="13" t="n">
        <v>98.8</v>
      </c>
      <c r="W40" s="10" t="n">
        <v>86.7051101</v>
      </c>
      <c r="X40" s="13" t="n">
        <v>104.5</v>
      </c>
      <c r="Y40" s="10" t="n">
        <v>65.35085105</v>
      </c>
      <c r="Z40" s="13" t="n">
        <v>104.4</v>
      </c>
      <c r="AA40" s="10" t="n">
        <v>41.210534275</v>
      </c>
      <c r="AB40" s="13" t="n">
        <v>99.5</v>
      </c>
      <c r="AC40" s="10" t="n">
        <v>135.78879295</v>
      </c>
      <c r="AD40" s="13" t="n">
        <v>106.1</v>
      </c>
      <c r="AE40" s="10" t="n">
        <v>149.556106175</v>
      </c>
      <c r="AF40" s="13" t="n">
        <v>110.6</v>
      </c>
      <c r="AG40" s="10" t="n">
        <v>291.475862625</v>
      </c>
      <c r="AH40" s="13" t="n">
        <v>99</v>
      </c>
      <c r="AI40" s="10" t="n">
        <v>269.058862225</v>
      </c>
      <c r="AJ40" s="13" t="n">
        <v>100.8</v>
      </c>
      <c r="AK40" s="10" t="n">
        <v>251.586488975</v>
      </c>
      <c r="AL40" s="13" t="n">
        <v>100.2</v>
      </c>
      <c r="AM40" s="10" t="n">
        <v>50.657051175</v>
      </c>
      <c r="AN40" s="13" t="n">
        <v>99.9</v>
      </c>
      <c r="AO40" s="10" t="n">
        <v>38.769690375</v>
      </c>
      <c r="AP40" s="14" t="n">
        <v>103.7</v>
      </c>
    </row>
    <row r="41" customFormat="false" ht="12.75" hidden="false" customHeight="false" outlineLevel="0" collapsed="false">
      <c r="B41" s="9" t="s">
        <v>61</v>
      </c>
      <c r="C41" s="10" t="n">
        <v>4020.4</v>
      </c>
      <c r="D41" s="13" t="n">
        <v>103.1567451169</v>
      </c>
      <c r="E41" s="10" t="n">
        <v>116.0433365</v>
      </c>
      <c r="F41" s="13" t="n">
        <v>96.7108489231</v>
      </c>
      <c r="G41" s="10" t="n">
        <v>41.4813968</v>
      </c>
      <c r="H41" s="13" t="n">
        <v>99.203779534</v>
      </c>
      <c r="I41" s="10" t="n">
        <v>1231.5426928</v>
      </c>
      <c r="J41" s="13" t="n">
        <v>103.6868715798</v>
      </c>
      <c r="K41" s="10" t="n">
        <v>31.4697783</v>
      </c>
      <c r="L41" s="13" t="n">
        <v>97.2265207175</v>
      </c>
      <c r="M41" s="10" t="n">
        <v>52.719842</v>
      </c>
      <c r="N41" s="13" t="n">
        <v>101.7575315005</v>
      </c>
      <c r="O41" s="10" t="n">
        <v>260.0683454</v>
      </c>
      <c r="P41" s="13" t="n">
        <v>103.7089532777</v>
      </c>
      <c r="Q41" s="10" t="n">
        <v>496.4746742</v>
      </c>
      <c r="R41" s="13" t="n">
        <v>105.0672527324</v>
      </c>
      <c r="S41" s="10" t="n">
        <v>271.9555949</v>
      </c>
      <c r="T41" s="13" t="n">
        <v>102.0642816085</v>
      </c>
      <c r="U41" s="10" t="n">
        <v>116.981268</v>
      </c>
      <c r="V41" s="13" t="n">
        <v>106.1825746317</v>
      </c>
      <c r="W41" s="10" t="n">
        <v>91.9995704</v>
      </c>
      <c r="X41" s="13" t="n">
        <v>109.1534136769</v>
      </c>
      <c r="Y41" s="10" t="n">
        <v>68.2835247</v>
      </c>
      <c r="Z41" s="13" t="n">
        <v>105.1840941627</v>
      </c>
      <c r="AA41" s="10" t="n">
        <v>43.4902735</v>
      </c>
      <c r="AB41" s="13" t="n">
        <v>107.0330317474</v>
      </c>
      <c r="AC41" s="10" t="n">
        <v>143.7806932</v>
      </c>
      <c r="AD41" s="13" t="n">
        <v>108.8304657635</v>
      </c>
      <c r="AE41" s="10" t="n">
        <v>152.706936</v>
      </c>
      <c r="AF41" s="13" t="n">
        <v>108.5967234295</v>
      </c>
      <c r="AG41" s="10" t="n">
        <v>284.6205469</v>
      </c>
      <c r="AH41" s="13" t="n">
        <v>98.4761692336</v>
      </c>
      <c r="AI41" s="10" t="n">
        <v>272.2342066</v>
      </c>
      <c r="AJ41" s="13" t="n">
        <v>99.7582761083</v>
      </c>
      <c r="AK41" s="10" t="n">
        <v>254.7500624</v>
      </c>
      <c r="AL41" s="13" t="n">
        <v>100.8127861259</v>
      </c>
      <c r="AM41" s="10" t="n">
        <v>50.1202705</v>
      </c>
      <c r="AN41" s="13" t="n">
        <v>102.9801601126</v>
      </c>
      <c r="AO41" s="10" t="n">
        <v>39.4367561</v>
      </c>
      <c r="AP41" s="14" t="n">
        <v>103.2616420741</v>
      </c>
    </row>
    <row r="42" customFormat="false" ht="12.75" hidden="false" customHeight="false" outlineLevel="0" collapsed="false">
      <c r="B42" s="9" t="s">
        <v>62</v>
      </c>
      <c r="C42" s="10" t="n">
        <v>4036</v>
      </c>
      <c r="D42" s="13" t="n">
        <v>101.7</v>
      </c>
      <c r="E42" s="10" t="n">
        <v>117.49413565</v>
      </c>
      <c r="F42" s="13" t="n">
        <v>95</v>
      </c>
      <c r="G42" s="10" t="n">
        <v>41.66233525</v>
      </c>
      <c r="H42" s="13" t="n">
        <v>99.3</v>
      </c>
      <c r="I42" s="10" t="n">
        <v>1232.53600655</v>
      </c>
      <c r="J42" s="13" t="n">
        <v>101.6</v>
      </c>
      <c r="K42" s="10" t="n">
        <v>31.3914535</v>
      </c>
      <c r="L42" s="13" t="n">
        <v>93.9</v>
      </c>
      <c r="M42" s="10" t="n">
        <v>53.1874286</v>
      </c>
      <c r="N42" s="13" t="n">
        <v>101.4</v>
      </c>
      <c r="O42" s="10" t="n">
        <v>264.3807185</v>
      </c>
      <c r="P42" s="13" t="n">
        <v>100.7</v>
      </c>
      <c r="Q42" s="10" t="n">
        <v>499.19019145</v>
      </c>
      <c r="R42" s="13" t="n">
        <v>103.2</v>
      </c>
      <c r="S42" s="10" t="n">
        <v>272.08212265</v>
      </c>
      <c r="T42" s="13" t="n">
        <v>100.8</v>
      </c>
      <c r="U42" s="10" t="n">
        <v>117.56121075</v>
      </c>
      <c r="V42" s="13" t="n">
        <v>101.3</v>
      </c>
      <c r="W42" s="10" t="n">
        <v>92.6735869</v>
      </c>
      <c r="X42" s="13" t="n">
        <v>109.3</v>
      </c>
      <c r="Y42" s="10" t="n">
        <v>68.42163765</v>
      </c>
      <c r="Z42" s="13" t="n">
        <v>105.5</v>
      </c>
      <c r="AA42" s="10" t="n">
        <v>43.7240967</v>
      </c>
      <c r="AB42" s="13" t="n">
        <v>105.4</v>
      </c>
      <c r="AC42" s="10" t="n">
        <v>144.3524852</v>
      </c>
      <c r="AD42" s="13" t="n">
        <v>108</v>
      </c>
      <c r="AE42" s="10" t="n">
        <v>153.1442321</v>
      </c>
      <c r="AF42" s="13" t="n">
        <v>105</v>
      </c>
      <c r="AG42" s="10" t="n">
        <v>287.0831987</v>
      </c>
      <c r="AH42" s="13" t="n">
        <v>98.8</v>
      </c>
      <c r="AI42" s="10" t="n">
        <v>271.87650485</v>
      </c>
      <c r="AJ42" s="13" t="n">
        <v>99.6</v>
      </c>
      <c r="AK42" s="10" t="n">
        <v>255.02099755</v>
      </c>
      <c r="AL42" s="13" t="n">
        <v>101.7</v>
      </c>
      <c r="AM42" s="10" t="n">
        <v>50.5509056</v>
      </c>
      <c r="AN42" s="13" t="n">
        <v>100.2</v>
      </c>
      <c r="AO42" s="10" t="n">
        <v>39.5680301</v>
      </c>
      <c r="AP42" s="14" t="n">
        <v>102.8</v>
      </c>
    </row>
    <row r="43" customFormat="false" ht="12.75" hidden="false" customHeight="false" outlineLevel="0" collapsed="false">
      <c r="B43" s="9" t="s">
        <v>63</v>
      </c>
      <c r="C43" s="10" t="n">
        <v>4039.5</v>
      </c>
      <c r="D43" s="13" t="n">
        <v>101.4</v>
      </c>
      <c r="E43" s="10" t="n">
        <v>118.5235334667</v>
      </c>
      <c r="F43" s="13" t="n">
        <v>94.7</v>
      </c>
      <c r="G43" s="10" t="n">
        <v>41.6159319</v>
      </c>
      <c r="H43" s="13" t="n">
        <v>99.5</v>
      </c>
      <c r="I43" s="10" t="n">
        <v>1231.6525464667</v>
      </c>
      <c r="J43" s="13" t="n">
        <v>101.1</v>
      </c>
      <c r="K43" s="10" t="n">
        <v>31.2803661</v>
      </c>
      <c r="L43" s="13" t="n">
        <v>93</v>
      </c>
      <c r="M43" s="10" t="n">
        <v>53.4623351333</v>
      </c>
      <c r="N43" s="13" t="n">
        <v>101.5</v>
      </c>
      <c r="O43" s="10" t="n">
        <v>266.8123564667</v>
      </c>
      <c r="P43" s="13" t="n">
        <v>100.4</v>
      </c>
      <c r="Q43" s="10" t="n">
        <v>500.6892955333</v>
      </c>
      <c r="R43" s="13" t="n">
        <v>102.9</v>
      </c>
      <c r="S43" s="10" t="n">
        <v>272.1435196333</v>
      </c>
      <c r="T43" s="13" t="n">
        <v>100.6</v>
      </c>
      <c r="U43" s="10" t="n">
        <v>118.2175184333</v>
      </c>
      <c r="V43" s="13" t="n">
        <v>101.2</v>
      </c>
      <c r="W43" s="10" t="n">
        <v>93.4529781333</v>
      </c>
      <c r="X43" s="13" t="n">
        <v>109.1</v>
      </c>
      <c r="Y43" s="10" t="n">
        <v>68.5552133</v>
      </c>
      <c r="Z43" s="13" t="n">
        <v>105.4</v>
      </c>
      <c r="AA43" s="10" t="n">
        <v>44.1714162333</v>
      </c>
      <c r="AB43" s="13" t="n">
        <v>107.2</v>
      </c>
      <c r="AC43" s="10" t="n">
        <v>145.0906512667</v>
      </c>
      <c r="AD43" s="13" t="n">
        <v>107.8</v>
      </c>
      <c r="AE43" s="10" t="n">
        <v>152.8490364333</v>
      </c>
      <c r="AF43" s="13" t="n">
        <v>103.4</v>
      </c>
      <c r="AG43" s="10" t="n">
        <v>288.2888525</v>
      </c>
      <c r="AH43" s="13" t="n">
        <v>99</v>
      </c>
      <c r="AI43" s="10" t="n">
        <v>266.7078813</v>
      </c>
      <c r="AJ43" s="13" t="n">
        <v>99.6</v>
      </c>
      <c r="AK43" s="10" t="n">
        <v>255.6890551667</v>
      </c>
      <c r="AL43" s="13" t="n">
        <v>101.9</v>
      </c>
      <c r="AM43" s="10" t="n">
        <v>50.7984406667</v>
      </c>
      <c r="AN43" s="13" t="n">
        <v>100.3</v>
      </c>
      <c r="AO43" s="10" t="n">
        <v>39.4071524667</v>
      </c>
      <c r="AP43" s="14" t="n">
        <v>102.1</v>
      </c>
    </row>
    <row r="44" customFormat="false" ht="12.75" hidden="false" customHeight="false" outlineLevel="0" collapsed="false">
      <c r="B44" s="9" t="s">
        <v>64</v>
      </c>
      <c r="C44" s="10" t="n">
        <v>4037.2</v>
      </c>
      <c r="D44" s="13" t="n">
        <v>100.8</v>
      </c>
      <c r="E44" s="10" t="n">
        <v>117.9687656</v>
      </c>
      <c r="F44" s="13" t="n">
        <v>94.6</v>
      </c>
      <c r="G44" s="10" t="n">
        <v>41.582550925</v>
      </c>
      <c r="H44" s="13" t="n">
        <v>99.8</v>
      </c>
      <c r="I44" s="10" t="n">
        <v>1224.38369605</v>
      </c>
      <c r="J44" s="13" t="n">
        <v>100</v>
      </c>
      <c r="K44" s="10" t="n">
        <v>31.266034875</v>
      </c>
      <c r="L44" s="13" t="n">
        <v>92.7</v>
      </c>
      <c r="M44" s="10" t="n">
        <v>53.413865</v>
      </c>
      <c r="N44" s="13" t="n">
        <v>101.3</v>
      </c>
      <c r="O44" s="10" t="n">
        <v>267.359904675</v>
      </c>
      <c r="P44" s="13" t="n">
        <v>100.3</v>
      </c>
      <c r="Q44" s="10" t="n">
        <v>503.3236423</v>
      </c>
      <c r="R44" s="13" t="n">
        <v>102.7</v>
      </c>
      <c r="S44" s="10" t="n">
        <v>271.3322795</v>
      </c>
      <c r="T44" s="13" t="n">
        <v>99.6</v>
      </c>
      <c r="U44" s="10" t="n">
        <v>118.63690545</v>
      </c>
      <c r="V44" s="13" t="n">
        <v>101.1</v>
      </c>
      <c r="W44" s="10" t="n">
        <v>94.0753533</v>
      </c>
      <c r="X44" s="13" t="n">
        <v>108.5</v>
      </c>
      <c r="Y44" s="10" t="n">
        <v>68.79364575</v>
      </c>
      <c r="Z44" s="13" t="n">
        <v>105.3</v>
      </c>
      <c r="AA44" s="10" t="n">
        <v>44.6111319</v>
      </c>
      <c r="AB44" s="13" t="n">
        <v>108.3</v>
      </c>
      <c r="AC44" s="10" t="n">
        <v>145.864973</v>
      </c>
      <c r="AD44" s="13" t="n">
        <v>107.4</v>
      </c>
      <c r="AE44" s="10" t="n">
        <v>151.48248635</v>
      </c>
      <c r="AF44" s="13" t="n">
        <v>101.3</v>
      </c>
      <c r="AG44" s="10" t="n">
        <v>288.637859925</v>
      </c>
      <c r="AH44" s="13" t="n">
        <v>99</v>
      </c>
      <c r="AI44" s="10" t="n">
        <v>267.893511325</v>
      </c>
      <c r="AJ44" s="13" t="n">
        <v>99.6</v>
      </c>
      <c r="AK44" s="10" t="n">
        <v>256.13951505</v>
      </c>
      <c r="AL44" s="13" t="n">
        <v>101.8</v>
      </c>
      <c r="AM44" s="10" t="n">
        <v>50.937804825</v>
      </c>
      <c r="AN44" s="13" t="n">
        <v>100.6</v>
      </c>
      <c r="AO44" s="10" t="n">
        <v>39.3861686</v>
      </c>
      <c r="AP44" s="14" t="n">
        <v>101.6</v>
      </c>
    </row>
    <row r="45" customFormat="false" ht="12.75" hidden="false" customHeight="false" outlineLevel="0" collapsed="false">
      <c r="B45" s="9" t="s">
        <v>65</v>
      </c>
      <c r="C45" s="10" t="n">
        <v>3875.7</v>
      </c>
      <c r="D45" s="13" t="n">
        <v>95.1914579754</v>
      </c>
      <c r="E45" s="10" t="n">
        <v>107.0513898</v>
      </c>
      <c r="F45" s="13" t="n">
        <v>90.9789538715</v>
      </c>
      <c r="G45" s="10" t="n">
        <v>38.2886048</v>
      </c>
      <c r="H45" s="13" t="n">
        <v>91.8492421398</v>
      </c>
      <c r="I45" s="10" t="n">
        <v>1123.5442666</v>
      </c>
      <c r="J45" s="13" t="n">
        <v>89.7715760368</v>
      </c>
      <c r="K45" s="10" t="n">
        <v>30.6465802</v>
      </c>
      <c r="L45" s="13" t="n">
        <v>96.798934843</v>
      </c>
      <c r="M45" s="10" t="n">
        <v>50.7713708</v>
      </c>
      <c r="N45" s="13" t="n">
        <v>95.9297719763</v>
      </c>
      <c r="O45" s="10" t="n">
        <v>256.9662625</v>
      </c>
      <c r="P45" s="13" t="n">
        <v>96.0028234426</v>
      </c>
      <c r="Q45" s="10" t="n">
        <v>493.4729235</v>
      </c>
      <c r="R45" s="13" t="n">
        <v>97.7936048085</v>
      </c>
      <c r="S45" s="10" t="n">
        <v>263.2540283</v>
      </c>
      <c r="T45" s="13" t="n">
        <v>95.6429356743</v>
      </c>
      <c r="U45" s="10" t="n">
        <v>121.7966133</v>
      </c>
      <c r="V45" s="13" t="n">
        <v>99.7981900989</v>
      </c>
      <c r="W45" s="10" t="n">
        <v>94.0825341</v>
      </c>
      <c r="X45" s="13" t="n">
        <v>102.3001480533</v>
      </c>
      <c r="Y45" s="10" t="n">
        <v>70.0497653</v>
      </c>
      <c r="Z45" s="13" t="n">
        <v>103.0313185615</v>
      </c>
      <c r="AA45" s="10" t="n">
        <v>44.6412947</v>
      </c>
      <c r="AB45" s="13" t="n">
        <v>100.4634925284</v>
      </c>
      <c r="AC45" s="10" t="n">
        <v>146.784548</v>
      </c>
      <c r="AD45" s="13" t="n">
        <v>101.9147279141</v>
      </c>
      <c r="AE45" s="10" t="n">
        <v>132.0142984</v>
      </c>
      <c r="AF45" s="13" t="n">
        <v>83.8449227254</v>
      </c>
      <c r="AG45" s="10" t="n">
        <v>287.3435523</v>
      </c>
      <c r="AH45" s="13" t="n">
        <v>100.9602473987</v>
      </c>
      <c r="AI45" s="10" t="n">
        <v>269.6459051</v>
      </c>
      <c r="AJ45" s="13" t="n">
        <v>98.8974267672</v>
      </c>
      <c r="AK45" s="10" t="n">
        <v>254.2370302</v>
      </c>
      <c r="AL45" s="13" t="n">
        <v>100.6554160863</v>
      </c>
      <c r="AM45" s="10" t="n">
        <v>50.616789</v>
      </c>
      <c r="AN45" s="13" t="n">
        <v>98.3968725693</v>
      </c>
      <c r="AO45" s="10" t="n">
        <v>40.528422</v>
      </c>
      <c r="AP45" s="14" t="n">
        <v>103.1157236354</v>
      </c>
    </row>
    <row r="46" customFormat="false" ht="12.75" hidden="false" customHeight="false" outlineLevel="0" collapsed="false">
      <c r="B46" s="9" t="s">
        <v>66</v>
      </c>
      <c r="C46" s="10" t="n">
        <v>3850.2</v>
      </c>
      <c r="D46" s="13" t="n">
        <v>95.4</v>
      </c>
      <c r="E46" s="10" t="n">
        <v>108.26043995</v>
      </c>
      <c r="F46" s="13" t="n">
        <v>92.1</v>
      </c>
      <c r="G46" s="10" t="n">
        <v>38.1323027</v>
      </c>
      <c r="H46" s="13" t="n">
        <v>91.5</v>
      </c>
      <c r="I46" s="10" t="n">
        <v>1093.39568665</v>
      </c>
      <c r="J46" s="13" t="n">
        <v>88.7</v>
      </c>
      <c r="K46" s="10" t="n">
        <v>30.86383775</v>
      </c>
      <c r="L46" s="13" t="n">
        <v>98.3</v>
      </c>
      <c r="M46" s="10" t="n">
        <v>50.8589986</v>
      </c>
      <c r="N46" s="13" t="n">
        <v>95.6</v>
      </c>
      <c r="O46" s="10" t="n">
        <v>260.8862016</v>
      </c>
      <c r="P46" s="13" t="n">
        <v>98.7</v>
      </c>
      <c r="Q46" s="10" t="n">
        <v>490.3459186</v>
      </c>
      <c r="R46" s="13" t="n">
        <v>98.2</v>
      </c>
      <c r="S46" s="10" t="n">
        <v>260.5570559</v>
      </c>
      <c r="T46" s="13" t="n">
        <v>95.8</v>
      </c>
      <c r="U46" s="10" t="n">
        <v>120.53523395</v>
      </c>
      <c r="V46" s="13" t="n">
        <v>102.5</v>
      </c>
      <c r="W46" s="10" t="n">
        <v>94.41573835</v>
      </c>
      <c r="X46" s="13" t="n">
        <v>101.9</v>
      </c>
      <c r="Y46" s="10" t="n">
        <v>69.82336335</v>
      </c>
      <c r="Z46" s="13" t="n">
        <v>102</v>
      </c>
      <c r="AA46" s="10" t="n">
        <v>44.6549717</v>
      </c>
      <c r="AB46" s="13" t="n">
        <v>102.1</v>
      </c>
      <c r="AC46" s="10" t="n">
        <v>146.64004745</v>
      </c>
      <c r="AD46" s="13" t="n">
        <v>101.6</v>
      </c>
      <c r="AE46" s="10" t="n">
        <v>131.6926525</v>
      </c>
      <c r="AF46" s="13" t="n">
        <v>86</v>
      </c>
      <c r="AG46" s="10" t="n">
        <v>291.5129758</v>
      </c>
      <c r="AH46" s="13" t="n">
        <v>101.5</v>
      </c>
      <c r="AI46" s="10" t="n">
        <v>269.6533151</v>
      </c>
      <c r="AJ46" s="13" t="n">
        <v>99.2</v>
      </c>
      <c r="AK46" s="10" t="n">
        <v>256.0516033</v>
      </c>
      <c r="AL46" s="13" t="n">
        <v>100.4</v>
      </c>
      <c r="AM46" s="10" t="n">
        <v>50.9878772</v>
      </c>
      <c r="AN46" s="13" t="n">
        <v>100.9</v>
      </c>
      <c r="AO46" s="10" t="n">
        <v>40.9671371</v>
      </c>
      <c r="AP46" s="14" t="n">
        <v>103.5</v>
      </c>
    </row>
    <row r="47" customFormat="false" ht="12.75" hidden="false" customHeight="false" outlineLevel="0" collapsed="false">
      <c r="B47" s="9" t="s">
        <v>67</v>
      </c>
      <c r="C47" s="10" t="n">
        <v>3826.8</v>
      </c>
      <c r="D47" s="13" t="n">
        <v>94.7</v>
      </c>
      <c r="E47" s="10" t="n">
        <v>109.1191331</v>
      </c>
      <c r="F47" s="13" t="n">
        <v>92.1</v>
      </c>
      <c r="G47" s="10" t="n">
        <v>37.7332888333</v>
      </c>
      <c r="H47" s="13" t="n">
        <v>90.7</v>
      </c>
      <c r="I47" s="10" t="n">
        <v>1073.7181770667</v>
      </c>
      <c r="J47" s="13" t="n">
        <v>87.2</v>
      </c>
      <c r="K47" s="10" t="n">
        <v>30.7197728667</v>
      </c>
      <c r="L47" s="13" t="n">
        <v>98.2</v>
      </c>
      <c r="M47" s="10" t="n">
        <v>50.9151788667</v>
      </c>
      <c r="N47" s="13" t="n">
        <v>95.2</v>
      </c>
      <c r="O47" s="10" t="n">
        <v>262.4077853333</v>
      </c>
      <c r="P47" s="13" t="n">
        <v>98.3</v>
      </c>
      <c r="Q47" s="10" t="n">
        <v>487.4765257333</v>
      </c>
      <c r="R47" s="13" t="n">
        <v>97.4</v>
      </c>
      <c r="S47" s="10" t="n">
        <v>259.3399727333</v>
      </c>
      <c r="T47" s="13" t="n">
        <v>95.3</v>
      </c>
      <c r="U47" s="10" t="n">
        <v>119.9207945333</v>
      </c>
      <c r="V47" s="13" t="n">
        <v>101.4</v>
      </c>
      <c r="W47" s="10" t="n">
        <v>94.3672464667</v>
      </c>
      <c r="X47" s="13" t="n">
        <v>101</v>
      </c>
      <c r="Y47" s="10" t="n">
        <v>69.3201878667</v>
      </c>
      <c r="Z47" s="13" t="n">
        <v>101.1</v>
      </c>
      <c r="AA47" s="10" t="n">
        <v>44.6371042667</v>
      </c>
      <c r="AB47" s="13" t="n">
        <v>101.1</v>
      </c>
      <c r="AC47" s="10" t="n">
        <v>146.045311</v>
      </c>
      <c r="AD47" s="13" t="n">
        <v>100.7</v>
      </c>
      <c r="AE47" s="10" t="n">
        <v>132.5608499333</v>
      </c>
      <c r="AF47" s="13" t="n">
        <v>86.7</v>
      </c>
      <c r="AG47" s="10" t="n">
        <v>293.4092010667</v>
      </c>
      <c r="AH47" s="13" t="n">
        <v>101.8</v>
      </c>
      <c r="AI47" s="10" t="n">
        <v>265.4892697333</v>
      </c>
      <c r="AJ47" s="13" t="n">
        <v>99.5</v>
      </c>
      <c r="AK47" s="10" t="n">
        <v>257.6374281</v>
      </c>
      <c r="AL47" s="13" t="n">
        <v>100.8</v>
      </c>
      <c r="AM47" s="10" t="n">
        <v>50.8062258</v>
      </c>
      <c r="AN47" s="13" t="n">
        <v>100</v>
      </c>
      <c r="AO47" s="10" t="n">
        <v>41.2162830667</v>
      </c>
      <c r="AP47" s="14" t="n">
        <v>104.6</v>
      </c>
    </row>
    <row r="48" customFormat="false" ht="12.75" hidden="false" customHeight="false" outlineLevel="0" collapsed="false">
      <c r="B48" s="9" t="s">
        <v>68</v>
      </c>
      <c r="C48" s="10" t="n">
        <v>3816</v>
      </c>
      <c r="D48" s="13" t="n">
        <v>94.5</v>
      </c>
      <c r="E48" s="10" t="n">
        <v>108.29844755</v>
      </c>
      <c r="F48" s="13" t="n">
        <v>91.8</v>
      </c>
      <c r="G48" s="10" t="n">
        <v>37.47138675</v>
      </c>
      <c r="H48" s="13" t="n">
        <v>90.1</v>
      </c>
      <c r="I48" s="10" t="n">
        <v>1064.339874675</v>
      </c>
      <c r="J48" s="13" t="n">
        <v>86.9</v>
      </c>
      <c r="K48" s="10" t="n">
        <v>30.678295275</v>
      </c>
      <c r="L48" s="13" t="n">
        <v>98.1</v>
      </c>
      <c r="M48" s="10" t="n">
        <v>50.8084472</v>
      </c>
      <c r="N48" s="13" t="n">
        <v>95.1</v>
      </c>
      <c r="O48" s="10" t="n">
        <v>261.576030175</v>
      </c>
      <c r="P48" s="13" t="n">
        <v>97.8</v>
      </c>
      <c r="Q48" s="10" t="n">
        <v>486.2205857</v>
      </c>
      <c r="R48" s="13" t="n">
        <v>96.6</v>
      </c>
      <c r="S48" s="10" t="n">
        <v>258.174556925</v>
      </c>
      <c r="T48" s="13" t="n">
        <v>95.2</v>
      </c>
      <c r="U48" s="10" t="n">
        <v>119.52881715</v>
      </c>
      <c r="V48" s="13" t="n">
        <v>100.8</v>
      </c>
      <c r="W48" s="10" t="n">
        <v>94.4750974</v>
      </c>
      <c r="X48" s="13" t="n">
        <v>100.4</v>
      </c>
      <c r="Y48" s="10" t="n">
        <v>68.929465775</v>
      </c>
      <c r="Z48" s="13" t="n">
        <v>100.2</v>
      </c>
      <c r="AA48" s="10" t="n">
        <v>44.8114983</v>
      </c>
      <c r="AB48" s="13" t="n">
        <v>100.4</v>
      </c>
      <c r="AC48" s="10" t="n">
        <v>145.8897244</v>
      </c>
      <c r="AD48" s="13" t="n">
        <v>100</v>
      </c>
      <c r="AE48" s="10" t="n">
        <v>133.4334828</v>
      </c>
      <c r="AF48" s="13" t="n">
        <v>88.1</v>
      </c>
      <c r="AG48" s="10" t="n">
        <v>293.831398875</v>
      </c>
      <c r="AH48" s="13" t="n">
        <v>101.8</v>
      </c>
      <c r="AI48" s="10" t="n">
        <v>267.125068475</v>
      </c>
      <c r="AJ48" s="13" t="n">
        <v>99.7</v>
      </c>
      <c r="AK48" s="10" t="n">
        <v>258.514586875</v>
      </c>
      <c r="AL48" s="13" t="n">
        <v>100.9</v>
      </c>
      <c r="AM48" s="10" t="n">
        <v>50.383560875</v>
      </c>
      <c r="AN48" s="13" t="n">
        <v>98.9</v>
      </c>
      <c r="AO48" s="10" t="n">
        <v>41.4628637</v>
      </c>
      <c r="AP48" s="14" t="n">
        <v>105.3</v>
      </c>
    </row>
    <row r="49" customFormat="false" ht="12.75" hidden="false" customHeight="false" outlineLevel="0" collapsed="false">
      <c r="B49" s="9" t="s">
        <v>69</v>
      </c>
      <c r="C49" s="10" t="n">
        <v>3741.9</v>
      </c>
      <c r="D49" s="13" t="n">
        <v>96.5477807208</v>
      </c>
      <c r="E49" s="10" t="n">
        <v>97.7</v>
      </c>
      <c r="F49" s="13" t="n">
        <v>91.2653169624</v>
      </c>
      <c r="G49" s="10" t="n">
        <v>35.8</v>
      </c>
      <c r="H49" s="13" t="n">
        <v>93.408524847</v>
      </c>
      <c r="I49" s="10" t="n">
        <v>1024.2</v>
      </c>
      <c r="J49" s="13" t="n">
        <v>91.1544863341</v>
      </c>
      <c r="K49" s="10" t="n">
        <v>28.1</v>
      </c>
      <c r="L49" s="13" t="n">
        <v>91.6467161619</v>
      </c>
      <c r="M49" s="10" t="n">
        <v>48.2</v>
      </c>
      <c r="N49" s="13" t="n">
        <v>94.8374578754</v>
      </c>
      <c r="O49" s="10" t="n">
        <v>246.9</v>
      </c>
      <c r="P49" s="13" t="n">
        <v>96.0903641648</v>
      </c>
      <c r="Q49" s="10" t="n">
        <v>485.8</v>
      </c>
      <c r="R49" s="13" t="n">
        <v>98.4382553742</v>
      </c>
      <c r="S49" s="10" t="n">
        <v>251.2</v>
      </c>
      <c r="T49" s="13" t="n">
        <v>95.4066163923</v>
      </c>
      <c r="U49" s="10" t="n">
        <v>113</v>
      </c>
      <c r="V49" s="13" t="n">
        <v>92.7529980025</v>
      </c>
      <c r="W49" s="10" t="n">
        <v>94.8</v>
      </c>
      <c r="X49" s="13" t="n">
        <v>100.7303732719</v>
      </c>
      <c r="Y49" s="10" t="n">
        <v>69</v>
      </c>
      <c r="Z49" s="13" t="n">
        <v>98.5082643059</v>
      </c>
      <c r="AA49" s="10" t="n">
        <v>41.3</v>
      </c>
      <c r="AB49" s="13" t="n">
        <v>92.6086528849</v>
      </c>
      <c r="AC49" s="10" t="n">
        <v>148.9</v>
      </c>
      <c r="AD49" s="13" t="n">
        <v>101.4374346719</v>
      </c>
      <c r="AE49" s="10" t="n">
        <v>136.5</v>
      </c>
      <c r="AF49" s="13" t="n">
        <v>103.4184701449</v>
      </c>
      <c r="AG49" s="10" t="n">
        <v>289</v>
      </c>
      <c r="AH49" s="13" t="n">
        <v>100.593662926</v>
      </c>
      <c r="AI49" s="10" t="n">
        <v>272.1</v>
      </c>
      <c r="AJ49" s="13" t="n">
        <v>100.9207510466</v>
      </c>
      <c r="AK49" s="10" t="n">
        <v>264.8</v>
      </c>
      <c r="AL49" s="13" t="n">
        <v>104.1640486559</v>
      </c>
      <c r="AM49" s="10" t="n">
        <v>50.1</v>
      </c>
      <c r="AN49" s="13" t="n">
        <v>98.9378308989</v>
      </c>
      <c r="AO49" s="10" t="n">
        <v>44.6</v>
      </c>
      <c r="AP49" s="14" t="n">
        <v>110.1385101647</v>
      </c>
    </row>
    <row r="50" customFormat="false" ht="12.75" hidden="false" customHeight="false" outlineLevel="0" collapsed="false">
      <c r="B50" s="9" t="s">
        <v>70</v>
      </c>
      <c r="C50" s="10" t="n">
        <v>3765.7</v>
      </c>
      <c r="D50" s="13" t="n">
        <v>97.8</v>
      </c>
      <c r="E50" s="10" t="n">
        <v>100.7</v>
      </c>
      <c r="F50" s="13" t="n">
        <v>93</v>
      </c>
      <c r="G50" s="10" t="n">
        <v>36.1</v>
      </c>
      <c r="H50" s="13" t="n">
        <v>94.8</v>
      </c>
      <c r="I50" s="10" t="n">
        <v>1029.6</v>
      </c>
      <c r="J50" s="13" t="n">
        <v>94.2</v>
      </c>
      <c r="K50" s="10" t="n">
        <v>28.2</v>
      </c>
      <c r="L50" s="13" t="n">
        <v>91.5</v>
      </c>
      <c r="M50" s="10" t="n">
        <v>49</v>
      </c>
      <c r="N50" s="13" t="n">
        <v>96.3</v>
      </c>
      <c r="O50" s="10" t="n">
        <v>251.8</v>
      </c>
      <c r="P50" s="13" t="n">
        <v>96.5</v>
      </c>
      <c r="Q50" s="10" t="n">
        <v>486.2</v>
      </c>
      <c r="R50" s="13" t="n">
        <v>99.2</v>
      </c>
      <c r="S50" s="10" t="n">
        <v>251.8</v>
      </c>
      <c r="T50" s="13" t="n">
        <v>96.7</v>
      </c>
      <c r="U50" s="10" t="n">
        <v>113.4</v>
      </c>
      <c r="V50" s="13" t="n">
        <v>94.1</v>
      </c>
      <c r="W50" s="10" t="n">
        <v>94.7</v>
      </c>
      <c r="X50" s="13" t="n">
        <v>100.3</v>
      </c>
      <c r="Y50" s="10" t="n">
        <v>69</v>
      </c>
      <c r="Z50" s="13" t="n">
        <v>98.8</v>
      </c>
      <c r="AA50" s="10" t="n">
        <v>41.4</v>
      </c>
      <c r="AB50" s="13" t="n">
        <v>92.8</v>
      </c>
      <c r="AC50" s="10" t="n">
        <v>148.8</v>
      </c>
      <c r="AD50" s="13" t="n">
        <v>101.4</v>
      </c>
      <c r="AE50" s="10" t="n">
        <v>139</v>
      </c>
      <c r="AF50" s="13" t="n">
        <v>105.5</v>
      </c>
      <c r="AG50" s="10" t="n">
        <v>292.9</v>
      </c>
      <c r="AH50" s="13" t="n">
        <v>100.5</v>
      </c>
      <c r="AI50" s="10" t="n">
        <v>272</v>
      </c>
      <c r="AJ50" s="13" t="n">
        <v>100.9</v>
      </c>
      <c r="AK50" s="10" t="n">
        <v>265.6</v>
      </c>
      <c r="AL50" s="13" t="n">
        <v>103.7</v>
      </c>
      <c r="AM50" s="10" t="n">
        <v>50.2</v>
      </c>
      <c r="AN50" s="13" t="n">
        <v>98.5</v>
      </c>
      <c r="AO50" s="10" t="n">
        <v>45.2</v>
      </c>
      <c r="AP50" s="14" t="n">
        <v>110.3</v>
      </c>
    </row>
    <row r="51" customFormat="false" ht="12.75" hidden="false" customHeight="false" outlineLevel="0" collapsed="false">
      <c r="B51" s="9" t="s">
        <v>71</v>
      </c>
      <c r="C51" s="10" t="n">
        <v>3777.7</v>
      </c>
      <c r="D51" s="13" t="n">
        <v>98.7</v>
      </c>
      <c r="E51" s="10" t="n">
        <v>102.2</v>
      </c>
      <c r="F51" s="13" t="n">
        <v>93.6</v>
      </c>
      <c r="G51" s="10" t="n">
        <v>36.1</v>
      </c>
      <c r="H51" s="13" t="n">
        <v>95.7</v>
      </c>
      <c r="I51" s="10" t="n">
        <v>1035.5</v>
      </c>
      <c r="J51" s="13" t="n">
        <v>96.4</v>
      </c>
      <c r="K51" s="10" t="n">
        <v>28.4</v>
      </c>
      <c r="L51" s="13" t="n">
        <v>92.4</v>
      </c>
      <c r="M51" s="10" t="n">
        <v>49.5</v>
      </c>
      <c r="N51" s="13" t="n">
        <v>97.2</v>
      </c>
      <c r="O51" s="10" t="n">
        <v>254.7</v>
      </c>
      <c r="P51" s="13" t="n">
        <v>97.1</v>
      </c>
      <c r="Q51" s="10" t="n">
        <v>486.4</v>
      </c>
      <c r="R51" s="13" t="n">
        <v>99.8</v>
      </c>
      <c r="S51" s="10" t="n">
        <v>252.1</v>
      </c>
      <c r="T51" s="13" t="n">
        <v>97.2</v>
      </c>
      <c r="U51" s="10" t="n">
        <v>113.3</v>
      </c>
      <c r="V51" s="13" t="n">
        <v>94.5</v>
      </c>
      <c r="W51" s="10" t="n">
        <v>94.7</v>
      </c>
      <c r="X51" s="13" t="n">
        <v>100.3</v>
      </c>
      <c r="Y51" s="10" t="n">
        <v>69</v>
      </c>
      <c r="Z51" s="13" t="n">
        <v>99.6</v>
      </c>
      <c r="AA51" s="10" t="n">
        <v>41.5</v>
      </c>
      <c r="AB51" s="13" t="n">
        <v>92.9</v>
      </c>
      <c r="AC51" s="10" t="n">
        <v>148.8</v>
      </c>
      <c r="AD51" s="13" t="n">
        <v>101.9</v>
      </c>
      <c r="AE51" s="10" t="n">
        <v>141</v>
      </c>
      <c r="AF51" s="13" t="n">
        <v>106.4</v>
      </c>
      <c r="AG51" s="10" t="n">
        <v>294.4</v>
      </c>
      <c r="AH51" s="13" t="n">
        <v>100.3</v>
      </c>
      <c r="AI51" s="10" t="n">
        <v>268.1</v>
      </c>
      <c r="AJ51" s="13" t="n">
        <v>101</v>
      </c>
      <c r="AK51" s="10" t="n">
        <v>266.7</v>
      </c>
      <c r="AL51" s="13" t="n">
        <v>103.5</v>
      </c>
      <c r="AM51" s="10" t="n">
        <v>50.1</v>
      </c>
      <c r="AN51" s="13" t="n">
        <v>98.7</v>
      </c>
      <c r="AO51" s="10" t="n">
        <v>45.3</v>
      </c>
      <c r="AP51" s="14" t="n">
        <v>109.9</v>
      </c>
    </row>
    <row r="52" customFormat="false" ht="12.75" hidden="false" customHeight="false" outlineLevel="0" collapsed="false">
      <c r="B52" s="9" t="s">
        <v>72</v>
      </c>
      <c r="C52" s="10" t="n">
        <v>3786.1</v>
      </c>
      <c r="D52" s="13" t="n">
        <v>99.2</v>
      </c>
      <c r="E52" s="10" t="n">
        <v>105.4</v>
      </c>
      <c r="F52" s="13" t="n">
        <v>94</v>
      </c>
      <c r="G52" s="10" t="n">
        <v>36</v>
      </c>
      <c r="H52" s="13" t="n">
        <v>96.1</v>
      </c>
      <c r="I52" s="10" t="n">
        <v>1043.5</v>
      </c>
      <c r="J52" s="13" t="n">
        <v>97.8</v>
      </c>
      <c r="K52" s="10" t="n">
        <v>29.2</v>
      </c>
      <c r="L52" s="13" t="n">
        <v>92.7</v>
      </c>
      <c r="M52" s="10" t="n">
        <v>49.6</v>
      </c>
      <c r="N52" s="13" t="n">
        <v>97.7</v>
      </c>
      <c r="O52" s="10" t="n">
        <v>255.7</v>
      </c>
      <c r="P52" s="13" t="n">
        <v>97.4</v>
      </c>
      <c r="Q52" s="10" t="n">
        <v>489.9</v>
      </c>
      <c r="R52" s="13" t="n">
        <v>100.3</v>
      </c>
      <c r="S52" s="10" t="n">
        <v>251.8</v>
      </c>
      <c r="T52" s="13" t="n">
        <v>97.6</v>
      </c>
      <c r="U52" s="10" t="n">
        <v>113.5</v>
      </c>
      <c r="V52" s="13" t="n">
        <v>94.6</v>
      </c>
      <c r="W52" s="10" t="n">
        <v>95.2</v>
      </c>
      <c r="X52" s="13" t="n">
        <v>100.4</v>
      </c>
      <c r="Y52" s="10" t="n">
        <v>70.3</v>
      </c>
      <c r="Z52" s="13" t="n">
        <v>100.2</v>
      </c>
      <c r="AA52" s="10" t="n">
        <v>42.8</v>
      </c>
      <c r="AB52" s="13" t="n">
        <v>92.8</v>
      </c>
      <c r="AC52" s="10" t="n">
        <v>148.8</v>
      </c>
      <c r="AD52" s="13" t="n">
        <v>102</v>
      </c>
      <c r="AE52" s="10" t="n">
        <v>140.4</v>
      </c>
      <c r="AF52" s="13" t="n">
        <v>106.5</v>
      </c>
      <c r="AG52" s="10" t="n">
        <v>290.6</v>
      </c>
      <c r="AH52" s="13" t="n">
        <v>99.8</v>
      </c>
      <c r="AI52" s="10" t="n">
        <v>266.6</v>
      </c>
      <c r="AJ52" s="13" t="n">
        <v>100.9</v>
      </c>
      <c r="AK52" s="10" t="n">
        <v>268.2</v>
      </c>
      <c r="AL52" s="13" t="n">
        <v>103.4</v>
      </c>
      <c r="AM52" s="10" t="n">
        <v>49</v>
      </c>
      <c r="AN52" s="13" t="n">
        <v>99.2</v>
      </c>
      <c r="AO52" s="10" t="n">
        <v>45.6</v>
      </c>
      <c r="AP52" s="14" t="n">
        <v>109.5</v>
      </c>
    </row>
    <row r="53" customFormat="false" ht="12.75" hidden="false" customHeight="false" outlineLevel="0" collapsed="false">
      <c r="B53" s="9" t="s">
        <v>73</v>
      </c>
      <c r="C53" s="10" t="n">
        <v>3732.5</v>
      </c>
      <c r="D53" s="13" t="n">
        <v>99.748815507</v>
      </c>
      <c r="E53" s="10" t="n">
        <v>97.3</v>
      </c>
      <c r="F53" s="13" t="n">
        <v>99.6107444637</v>
      </c>
      <c r="G53" s="10" t="n">
        <v>33.8</v>
      </c>
      <c r="H53" s="13" t="n">
        <v>94.5205276544</v>
      </c>
      <c r="I53" s="10" t="n">
        <v>1050.9</v>
      </c>
      <c r="J53" s="13" t="n">
        <v>102.6091971093</v>
      </c>
      <c r="K53" s="10" t="n">
        <v>29.7</v>
      </c>
      <c r="L53" s="13" t="n">
        <v>105.8233080404</v>
      </c>
      <c r="M53" s="10" t="n">
        <v>49.8</v>
      </c>
      <c r="N53" s="13" t="n">
        <v>103.4161471857</v>
      </c>
      <c r="O53" s="10" t="n">
        <v>230.4</v>
      </c>
      <c r="P53" s="13" t="n">
        <v>93.2899157123</v>
      </c>
      <c r="Q53" s="10" t="n">
        <v>481</v>
      </c>
      <c r="R53" s="13" t="n">
        <v>99.0221951303</v>
      </c>
      <c r="S53" s="10" t="n">
        <v>246.5</v>
      </c>
      <c r="T53" s="13" t="n">
        <v>98.1395723199</v>
      </c>
      <c r="U53" s="10" t="n">
        <v>111.8</v>
      </c>
      <c r="V53" s="13" t="n">
        <v>98.9366344825</v>
      </c>
      <c r="W53" s="10" t="n">
        <v>94.4</v>
      </c>
      <c r="X53" s="13" t="n">
        <v>99.5890657369</v>
      </c>
      <c r="Y53" s="10" t="n">
        <v>69.2</v>
      </c>
      <c r="Z53" s="13" t="n">
        <v>100.2124568006</v>
      </c>
      <c r="AA53" s="10" t="n">
        <v>39.6</v>
      </c>
      <c r="AB53" s="13" t="n">
        <v>95.7093594216</v>
      </c>
      <c r="AC53" s="10" t="n">
        <v>145.3</v>
      </c>
      <c r="AD53" s="13" t="n">
        <v>97.6057568624</v>
      </c>
      <c r="AE53" s="10" t="n">
        <v>143.9</v>
      </c>
      <c r="AF53" s="13" t="n">
        <v>105.379649476</v>
      </c>
      <c r="AG53" s="10" t="n">
        <v>278.1</v>
      </c>
      <c r="AH53" s="13" t="n">
        <v>96.1951771265</v>
      </c>
      <c r="AI53" s="10" t="n">
        <v>273.6</v>
      </c>
      <c r="AJ53" s="13" t="n">
        <v>100.5230389402</v>
      </c>
      <c r="AK53" s="10" t="n">
        <v>266.7</v>
      </c>
      <c r="AL53" s="13" t="n">
        <v>100.7139411771</v>
      </c>
      <c r="AM53" s="10" t="n">
        <v>48.9</v>
      </c>
      <c r="AN53" s="13" t="n">
        <v>97.6057488497</v>
      </c>
      <c r="AO53" s="10" t="n">
        <v>41.9</v>
      </c>
      <c r="AP53" s="14" t="n">
        <v>93.8394030981</v>
      </c>
    </row>
    <row r="54" customFormat="false" ht="12.75" hidden="false" customHeight="false" outlineLevel="0" collapsed="false">
      <c r="B54" s="9" t="s">
        <v>74</v>
      </c>
      <c r="C54" s="10" t="n">
        <v>3761.4</v>
      </c>
      <c r="D54" s="13" t="n">
        <v>99.9</v>
      </c>
      <c r="E54" s="10" t="n">
        <v>100.5</v>
      </c>
      <c r="F54" s="13" t="n">
        <v>99.8</v>
      </c>
      <c r="G54" s="10" t="n">
        <v>34.1</v>
      </c>
      <c r="H54" s="13" t="n">
        <v>94.4</v>
      </c>
      <c r="I54" s="10" t="n">
        <v>1058.1</v>
      </c>
      <c r="J54" s="13" t="n">
        <v>102.8</v>
      </c>
      <c r="K54" s="10" t="n">
        <v>29.7</v>
      </c>
      <c r="L54" s="13" t="n">
        <v>105.2</v>
      </c>
      <c r="M54" s="10" t="n">
        <v>50.2</v>
      </c>
      <c r="N54" s="13" t="n">
        <v>102.5</v>
      </c>
      <c r="O54" s="10" t="n">
        <v>236.8</v>
      </c>
      <c r="P54" s="13" t="n">
        <v>94.1</v>
      </c>
      <c r="Q54" s="10" t="n">
        <v>483.3</v>
      </c>
      <c r="R54" s="13" t="n">
        <v>99.4</v>
      </c>
      <c r="S54" s="10" t="n">
        <v>248.2</v>
      </c>
      <c r="T54" s="13" t="n">
        <v>98.5</v>
      </c>
      <c r="U54" s="10" t="n">
        <v>113.3</v>
      </c>
      <c r="V54" s="13" t="n">
        <v>99.9</v>
      </c>
      <c r="W54" s="10" t="n">
        <v>94.6</v>
      </c>
      <c r="X54" s="13" t="n">
        <v>100</v>
      </c>
      <c r="Y54" s="10" t="n">
        <v>69.2</v>
      </c>
      <c r="Z54" s="13" t="n">
        <v>100.3</v>
      </c>
      <c r="AA54" s="10" t="n">
        <v>40</v>
      </c>
      <c r="AB54" s="13" t="n">
        <v>96.5</v>
      </c>
      <c r="AC54" s="10" t="n">
        <v>146</v>
      </c>
      <c r="AD54" s="13" t="n">
        <v>98.1</v>
      </c>
      <c r="AE54" s="10" t="n">
        <v>146.4</v>
      </c>
      <c r="AF54" s="13" t="n">
        <v>105.4</v>
      </c>
      <c r="AG54" s="10" t="n">
        <v>279.6</v>
      </c>
      <c r="AH54" s="13" t="n">
        <v>95.4</v>
      </c>
      <c r="AI54" s="10" t="n">
        <v>273</v>
      </c>
      <c r="AJ54" s="13" t="n">
        <v>100.4</v>
      </c>
      <c r="AK54" s="10" t="n">
        <v>267</v>
      </c>
      <c r="AL54" s="13" t="n">
        <v>100.5</v>
      </c>
      <c r="AM54" s="10" t="n">
        <v>49.1</v>
      </c>
      <c r="AN54" s="13" t="n">
        <v>97.7</v>
      </c>
      <c r="AO54" s="10" t="n">
        <v>42.2</v>
      </c>
      <c r="AP54" s="14" t="n">
        <v>93.5</v>
      </c>
    </row>
    <row r="55" customFormat="false" ht="12.75" hidden="false" customHeight="false" outlineLevel="0" collapsed="false">
      <c r="B55" s="9" t="s">
        <v>75</v>
      </c>
      <c r="C55" s="10" t="n">
        <v>3769.3</v>
      </c>
      <c r="D55" s="13" t="n">
        <v>99.8</v>
      </c>
      <c r="E55" s="10" t="n">
        <v>102</v>
      </c>
      <c r="F55" s="13" t="n">
        <v>99.8</v>
      </c>
      <c r="G55" s="10" t="n">
        <v>34.1</v>
      </c>
      <c r="H55" s="13" t="n">
        <v>94.6</v>
      </c>
      <c r="I55" s="10" t="n">
        <v>1062</v>
      </c>
      <c r="J55" s="13" t="n">
        <v>102.6</v>
      </c>
      <c r="K55" s="10" t="n">
        <v>29.7</v>
      </c>
      <c r="L55" s="13" t="n">
        <v>104.6</v>
      </c>
      <c r="M55" s="10" t="n">
        <v>50.5</v>
      </c>
      <c r="N55" s="13" t="n">
        <v>102</v>
      </c>
      <c r="O55" s="10" t="n">
        <v>239.5</v>
      </c>
      <c r="P55" s="13" t="n">
        <v>94</v>
      </c>
      <c r="Q55" s="10" t="n">
        <v>484.1</v>
      </c>
      <c r="R55" s="13" t="n">
        <v>99.5</v>
      </c>
      <c r="S55" s="10" t="n">
        <v>248.3</v>
      </c>
      <c r="T55" s="13" t="n">
        <v>98.5</v>
      </c>
      <c r="U55" s="10" t="n">
        <v>113.8</v>
      </c>
      <c r="V55" s="13" t="n">
        <v>100.4</v>
      </c>
      <c r="W55" s="10" t="n">
        <v>94.7</v>
      </c>
      <c r="X55" s="13" t="n">
        <v>100</v>
      </c>
      <c r="Y55" s="10" t="n">
        <v>69.4</v>
      </c>
      <c r="Z55" s="13" t="n">
        <v>100.5</v>
      </c>
      <c r="AA55" s="10" t="n">
        <v>40</v>
      </c>
      <c r="AB55" s="13" t="n">
        <v>96.5</v>
      </c>
      <c r="AC55" s="10" t="n">
        <v>146.1</v>
      </c>
      <c r="AD55" s="13" t="n">
        <v>98.2</v>
      </c>
      <c r="AE55" s="10" t="n">
        <v>147</v>
      </c>
      <c r="AF55" s="13" t="n">
        <v>104.3</v>
      </c>
      <c r="AG55" s="10" t="n">
        <v>279.9</v>
      </c>
      <c r="AH55" s="13" t="n">
        <v>95.1</v>
      </c>
      <c r="AI55" s="10" t="n">
        <v>268.9</v>
      </c>
      <c r="AJ55" s="13" t="n">
        <v>100.3</v>
      </c>
      <c r="AK55" s="10" t="n">
        <v>267.7</v>
      </c>
      <c r="AL55" s="13" t="n">
        <v>100.3</v>
      </c>
      <c r="AM55" s="10" t="n">
        <v>49.1</v>
      </c>
      <c r="AN55" s="13" t="n">
        <v>98</v>
      </c>
      <c r="AO55" s="10" t="n">
        <v>42.4</v>
      </c>
      <c r="AP55" s="14" t="n">
        <v>93.7</v>
      </c>
    </row>
    <row r="56" customFormat="false" ht="12.75" hidden="false" customHeight="false" outlineLevel="0" collapsed="false">
      <c r="B56" s="9" t="s">
        <v>76</v>
      </c>
      <c r="C56" s="10" t="n">
        <v>3773.3</v>
      </c>
      <c r="D56" s="13" t="n">
        <v>99.7</v>
      </c>
      <c r="E56" s="10" t="n">
        <v>103.6</v>
      </c>
      <c r="F56" s="13" t="n">
        <v>99.9</v>
      </c>
      <c r="G56" s="10" t="n">
        <v>34</v>
      </c>
      <c r="H56" s="13" t="n">
        <v>94.6</v>
      </c>
      <c r="I56" s="10" t="n">
        <v>1064.7</v>
      </c>
      <c r="J56" s="13" t="n">
        <v>102.2</v>
      </c>
      <c r="K56" s="10" t="n">
        <v>29.7</v>
      </c>
      <c r="L56" s="13" t="n">
        <v>104.3</v>
      </c>
      <c r="M56" s="10" t="n">
        <v>50.4</v>
      </c>
      <c r="N56" s="13" t="n">
        <v>102</v>
      </c>
      <c r="O56" s="10" t="n">
        <v>239.9</v>
      </c>
      <c r="P56" s="13" t="n">
        <v>94</v>
      </c>
      <c r="Q56" s="10" t="n">
        <v>485.8</v>
      </c>
      <c r="R56" s="13" t="n">
        <v>99.4</v>
      </c>
      <c r="S56" s="10" t="n">
        <v>248.9</v>
      </c>
      <c r="T56" s="13" t="n">
        <v>98.6</v>
      </c>
      <c r="U56" s="10" t="n">
        <v>113.9</v>
      </c>
      <c r="V56" s="13" t="n">
        <v>100.7</v>
      </c>
      <c r="W56" s="10" t="n">
        <v>94.8</v>
      </c>
      <c r="X56" s="13" t="n">
        <v>99.9</v>
      </c>
      <c r="Y56" s="10" t="n">
        <v>70.6</v>
      </c>
      <c r="Z56" s="13" t="n">
        <v>100.7</v>
      </c>
      <c r="AA56" s="10" t="n">
        <v>41.5</v>
      </c>
      <c r="AB56" s="13" t="n">
        <v>96.7</v>
      </c>
      <c r="AC56" s="10" t="n">
        <v>147.2</v>
      </c>
      <c r="AD56" s="13" t="n">
        <v>98.5</v>
      </c>
      <c r="AE56" s="10" t="n">
        <v>148</v>
      </c>
      <c r="AF56" s="13" t="n">
        <v>103.8</v>
      </c>
      <c r="AG56" s="10" t="n">
        <v>279.2</v>
      </c>
      <c r="AH56" s="13" t="n">
        <v>95.2</v>
      </c>
      <c r="AI56" s="10" t="n">
        <v>271.5</v>
      </c>
      <c r="AJ56" s="13" t="n">
        <v>100.1</v>
      </c>
      <c r="AK56" s="10" t="n">
        <v>267</v>
      </c>
      <c r="AL56" s="13" t="n">
        <v>100.2</v>
      </c>
      <c r="AM56" s="10" t="n">
        <v>49.1</v>
      </c>
      <c r="AN56" s="13" t="n">
        <v>97.9</v>
      </c>
      <c r="AO56" s="10" t="n">
        <v>43.9</v>
      </c>
      <c r="AP56" s="14" t="n">
        <v>93.5</v>
      </c>
    </row>
    <row r="57" customFormat="false" ht="12.75" hidden="false" customHeight="false" outlineLevel="0" collapsed="false">
      <c r="B57" s="9" t="s">
        <v>77</v>
      </c>
      <c r="C57" s="10" t="n">
        <v>3736.8</v>
      </c>
      <c r="D57" s="13" t="n">
        <v>100.1158710843</v>
      </c>
      <c r="E57" s="10" t="n">
        <v>95</v>
      </c>
      <c r="F57" s="13" t="n">
        <v>97.5831315481</v>
      </c>
      <c r="G57" s="10" t="n">
        <v>33.4</v>
      </c>
      <c r="H57" s="13" t="n">
        <v>98.7834491473</v>
      </c>
      <c r="I57" s="10" t="n">
        <v>1056.1</v>
      </c>
      <c r="J57" s="13" t="n">
        <v>100.4946251528</v>
      </c>
      <c r="K57" s="10" t="n">
        <v>29.8</v>
      </c>
      <c r="L57" s="13" t="n">
        <v>100.1005914395</v>
      </c>
      <c r="M57" s="10" t="n">
        <v>50</v>
      </c>
      <c r="N57" s="13" t="n">
        <v>100.4632063812</v>
      </c>
      <c r="O57" s="10" t="n">
        <v>223.7</v>
      </c>
      <c r="P57" s="13" t="n">
        <v>97.1244672086</v>
      </c>
      <c r="Q57" s="10" t="n">
        <v>482.8</v>
      </c>
      <c r="R57" s="13" t="n">
        <v>100.3689662195</v>
      </c>
      <c r="S57" s="10" t="n">
        <v>245.5</v>
      </c>
      <c r="T57" s="13" t="n">
        <v>99.5851580626</v>
      </c>
      <c r="U57" s="10" t="n">
        <v>113.7</v>
      </c>
      <c r="V57" s="13" t="n">
        <v>101.7592608719</v>
      </c>
      <c r="W57" s="10" t="n">
        <v>95.4</v>
      </c>
      <c r="X57" s="13" t="n">
        <v>101.030964017</v>
      </c>
      <c r="Y57" s="10" t="n">
        <v>71.3</v>
      </c>
      <c r="Z57" s="13" t="n">
        <v>103.126439398</v>
      </c>
      <c r="AA57" s="10" t="n">
        <v>41.1</v>
      </c>
      <c r="AB57" s="13" t="n">
        <v>103.9876775561</v>
      </c>
      <c r="AC57" s="10" t="n">
        <v>149.8</v>
      </c>
      <c r="AD57" s="13" t="n">
        <v>103.0853259405</v>
      </c>
      <c r="AE57" s="10" t="n">
        <v>147.3</v>
      </c>
      <c r="AF57" s="13" t="n">
        <v>102.3655993874</v>
      </c>
      <c r="AG57" s="10" t="n">
        <v>270.5</v>
      </c>
      <c r="AH57" s="13" t="n">
        <v>97.296611626</v>
      </c>
      <c r="AI57" s="10" t="n">
        <v>272.4</v>
      </c>
      <c r="AJ57" s="13" t="n">
        <v>99.5918140289</v>
      </c>
      <c r="AK57" s="10" t="n">
        <v>269</v>
      </c>
      <c r="AL57" s="13" t="n">
        <v>100.8487916914</v>
      </c>
      <c r="AM57" s="10" t="n">
        <v>48.6</v>
      </c>
      <c r="AN57" s="13" t="n">
        <v>99.4771678684</v>
      </c>
      <c r="AO57" s="10" t="n">
        <v>41.4</v>
      </c>
      <c r="AP57" s="14" t="n">
        <v>98.949673224</v>
      </c>
    </row>
    <row r="58" customFormat="false" ht="12.75" hidden="false" customHeight="false" outlineLevel="0" collapsed="false">
      <c r="B58" s="9" t="s">
        <v>78</v>
      </c>
      <c r="C58" s="10" t="n">
        <v>3760.1</v>
      </c>
      <c r="D58" s="13" t="n">
        <v>100</v>
      </c>
      <c r="E58" s="10" t="n">
        <v>98</v>
      </c>
      <c r="F58" s="13" t="n">
        <v>97.6</v>
      </c>
      <c r="G58" s="10" t="n">
        <v>33.6</v>
      </c>
      <c r="H58" s="13" t="n">
        <v>98.6</v>
      </c>
      <c r="I58" s="10" t="n">
        <v>1059.8</v>
      </c>
      <c r="J58" s="13" t="n">
        <v>100.2</v>
      </c>
      <c r="K58" s="10" t="n">
        <v>29.8</v>
      </c>
      <c r="L58" s="13" t="n">
        <v>100.3</v>
      </c>
      <c r="M58" s="10" t="n">
        <v>50.4</v>
      </c>
      <c r="N58" s="13" t="n">
        <v>100.3</v>
      </c>
      <c r="O58" s="10" t="n">
        <v>230.8</v>
      </c>
      <c r="P58" s="13" t="n">
        <v>97.4</v>
      </c>
      <c r="Q58" s="10" t="n">
        <v>485.5</v>
      </c>
      <c r="R58" s="13" t="n">
        <v>100.4</v>
      </c>
      <c r="S58" s="10" t="n">
        <v>245.9</v>
      </c>
      <c r="T58" s="13" t="n">
        <v>99.1</v>
      </c>
      <c r="U58" s="10" t="n">
        <v>115.3</v>
      </c>
      <c r="V58" s="13" t="n">
        <v>101.8</v>
      </c>
      <c r="W58" s="10" t="n">
        <v>95.6</v>
      </c>
      <c r="X58" s="13" t="n">
        <v>101</v>
      </c>
      <c r="Y58" s="10" t="n">
        <v>71.5</v>
      </c>
      <c r="Z58" s="13" t="n">
        <v>103.2</v>
      </c>
      <c r="AA58" s="10" t="n">
        <v>41.7</v>
      </c>
      <c r="AB58" s="13" t="n">
        <v>104.4</v>
      </c>
      <c r="AC58" s="10" t="n">
        <v>150.3</v>
      </c>
      <c r="AD58" s="13" t="n">
        <v>103</v>
      </c>
      <c r="AE58" s="10" t="n">
        <v>148.5</v>
      </c>
      <c r="AF58" s="13" t="n">
        <v>101.4</v>
      </c>
      <c r="AG58" s="10" t="n">
        <v>271.7</v>
      </c>
      <c r="AH58" s="13" t="n">
        <v>97.2</v>
      </c>
      <c r="AI58" s="10" t="n">
        <v>272.1</v>
      </c>
      <c r="AJ58" s="13" t="n">
        <v>99.7</v>
      </c>
      <c r="AK58" s="10" t="n">
        <v>269</v>
      </c>
      <c r="AL58" s="13" t="n">
        <v>100.7</v>
      </c>
      <c r="AM58" s="10" t="n">
        <v>48.9</v>
      </c>
      <c r="AN58" s="13" t="n">
        <v>99.7</v>
      </c>
      <c r="AO58" s="10" t="n">
        <v>41.8</v>
      </c>
      <c r="AP58" s="14" t="n">
        <v>99</v>
      </c>
    </row>
    <row r="59" customFormat="false" ht="12.75" hidden="false" customHeight="false" outlineLevel="0" collapsed="false">
      <c r="B59" s="9" t="s">
        <v>79</v>
      </c>
      <c r="C59" s="10" t="n">
        <v>3769.4</v>
      </c>
      <c r="D59" s="13" t="n">
        <v>100</v>
      </c>
      <c r="E59" s="10" t="n">
        <v>99.8</v>
      </c>
      <c r="F59" s="13" t="n">
        <v>97.8</v>
      </c>
      <c r="G59" s="10" t="n">
        <v>33.7</v>
      </c>
      <c r="H59" s="13" t="n">
        <v>98.7</v>
      </c>
      <c r="I59" s="10" t="n">
        <v>1061.6</v>
      </c>
      <c r="J59" s="13" t="n">
        <v>100</v>
      </c>
      <c r="K59" s="10" t="n">
        <v>29.8</v>
      </c>
      <c r="L59" s="13" t="n">
        <v>100.5</v>
      </c>
      <c r="M59" s="10" t="n">
        <v>50.6</v>
      </c>
      <c r="N59" s="13" t="n">
        <v>100.3</v>
      </c>
      <c r="O59" s="10" t="n">
        <v>233.5</v>
      </c>
      <c r="P59" s="13" t="n">
        <v>97.5</v>
      </c>
      <c r="Q59" s="10" t="n">
        <v>486.3</v>
      </c>
      <c r="R59" s="13" t="n">
        <v>100.5</v>
      </c>
      <c r="S59" s="10" t="n">
        <v>246</v>
      </c>
      <c r="T59" s="13" t="n">
        <v>99.1</v>
      </c>
      <c r="U59" s="10" t="n">
        <v>115.6</v>
      </c>
      <c r="V59" s="13" t="n">
        <v>101.6</v>
      </c>
      <c r="W59" s="10" t="n">
        <v>96</v>
      </c>
      <c r="X59" s="13" t="n">
        <v>101.4</v>
      </c>
      <c r="Y59" s="10" t="n">
        <v>71.5</v>
      </c>
      <c r="Z59" s="13" t="n">
        <v>103.1</v>
      </c>
      <c r="AA59" s="10" t="n">
        <v>42.2</v>
      </c>
      <c r="AB59" s="13" t="n">
        <v>105.4</v>
      </c>
      <c r="AC59" s="10" t="n">
        <v>150.7</v>
      </c>
      <c r="AD59" s="13" t="n">
        <v>103.2</v>
      </c>
      <c r="AE59" s="10" t="n">
        <v>150.3</v>
      </c>
      <c r="AF59" s="13" t="n">
        <v>102.2</v>
      </c>
      <c r="AG59" s="10" t="n">
        <v>272.5</v>
      </c>
      <c r="AH59" s="13" t="n">
        <v>97.4</v>
      </c>
      <c r="AI59" s="10" t="n">
        <v>268.5</v>
      </c>
      <c r="AJ59" s="13" t="n">
        <v>99.9</v>
      </c>
      <c r="AK59" s="10" t="n">
        <v>269.4</v>
      </c>
      <c r="AL59" s="13" t="n">
        <v>100.6</v>
      </c>
      <c r="AM59" s="10" t="n">
        <v>49.2</v>
      </c>
      <c r="AN59" s="13" t="n">
        <v>100.1</v>
      </c>
      <c r="AO59" s="10" t="n">
        <v>42.2</v>
      </c>
      <c r="AP59" s="14" t="n">
        <v>99.4</v>
      </c>
    </row>
    <row r="60" customFormat="false" ht="12.75" hidden="false" customHeight="false" outlineLevel="0" collapsed="false">
      <c r="B60" s="9" t="s">
        <v>80</v>
      </c>
      <c r="C60" s="10" t="n">
        <v>3775.1</v>
      </c>
      <c r="D60" s="13" t="n">
        <v>100</v>
      </c>
      <c r="E60" s="10" t="n">
        <v>101.8</v>
      </c>
      <c r="F60" s="13" t="n">
        <v>98.2</v>
      </c>
      <c r="G60" s="10" t="n">
        <v>33.6</v>
      </c>
      <c r="H60" s="13" t="n">
        <v>98.7</v>
      </c>
      <c r="I60" s="10" t="n">
        <v>1063.6</v>
      </c>
      <c r="J60" s="13" t="n">
        <v>99.9</v>
      </c>
      <c r="K60" s="10" t="n">
        <v>29.9</v>
      </c>
      <c r="L60" s="13" t="n">
        <v>100.6</v>
      </c>
      <c r="M60" s="10" t="n">
        <v>50.8</v>
      </c>
      <c r="N60" s="13" t="n">
        <v>100.3</v>
      </c>
      <c r="O60" s="10" t="n">
        <v>233.4</v>
      </c>
      <c r="P60" s="13" t="n">
        <v>97.3</v>
      </c>
      <c r="Q60" s="10" t="n">
        <v>488.6</v>
      </c>
      <c r="R60" s="13" t="n">
        <v>100.5</v>
      </c>
      <c r="S60" s="10" t="n">
        <v>246.8</v>
      </c>
      <c r="T60" s="13" t="n">
        <v>99</v>
      </c>
      <c r="U60" s="10" t="n">
        <v>115.6</v>
      </c>
      <c r="V60" s="13" t="n">
        <v>101.3</v>
      </c>
      <c r="W60" s="10" t="n">
        <v>96.4</v>
      </c>
      <c r="X60" s="13" t="n">
        <v>101.8</v>
      </c>
      <c r="Y60" s="10" t="n">
        <v>72.5</v>
      </c>
      <c r="Z60" s="13" t="n">
        <v>103.1</v>
      </c>
      <c r="AA60" s="10" t="n">
        <v>46.9</v>
      </c>
      <c r="AB60" s="13" t="n">
        <v>106.4</v>
      </c>
      <c r="AC60" s="10" t="n">
        <v>151.4</v>
      </c>
      <c r="AD60" s="13" t="n">
        <v>103.1</v>
      </c>
      <c r="AE60" s="10" t="n">
        <v>151.1</v>
      </c>
      <c r="AF60" s="13" t="n">
        <v>102.3</v>
      </c>
      <c r="AG60" s="10" t="n">
        <v>274.5</v>
      </c>
      <c r="AH60" s="13" t="n">
        <v>97.8</v>
      </c>
      <c r="AI60" s="10" t="n">
        <v>268.1</v>
      </c>
      <c r="AJ60" s="13" t="n">
        <v>99.8</v>
      </c>
      <c r="AK60" s="10" t="n">
        <v>269.8</v>
      </c>
      <c r="AL60" s="13" t="n">
        <v>100.8</v>
      </c>
      <c r="AM60" s="10" t="n">
        <v>50.1</v>
      </c>
      <c r="AN60" s="13" t="n">
        <v>100.6</v>
      </c>
      <c r="AO60" s="10" t="n">
        <v>42.4</v>
      </c>
      <c r="AP60" s="14" t="n">
        <v>100</v>
      </c>
    </row>
    <row r="61" customFormat="false" ht="12.75" hidden="false" customHeight="false" outlineLevel="0" collapsed="false">
      <c r="B61" s="9" t="s">
        <v>81</v>
      </c>
      <c r="C61" s="10" t="n">
        <v>3704.4</v>
      </c>
      <c r="D61" s="13" t="n">
        <v>99.1314595974</v>
      </c>
      <c r="E61" s="10" t="n">
        <v>94.3</v>
      </c>
      <c r="F61" s="13" t="n">
        <v>99.3189592507</v>
      </c>
      <c r="G61" s="10" t="n">
        <v>32.8</v>
      </c>
      <c r="H61" s="13" t="n">
        <v>98.1731550464</v>
      </c>
      <c r="I61" s="10" t="n">
        <v>1037.6</v>
      </c>
      <c r="J61" s="13" t="n">
        <v>98.2519997132</v>
      </c>
      <c r="K61" s="10" t="n">
        <v>29.3</v>
      </c>
      <c r="L61" s="13" t="n">
        <v>98.3484448153</v>
      </c>
      <c r="M61" s="10" t="n">
        <v>50</v>
      </c>
      <c r="N61" s="13" t="n">
        <v>99.872348467</v>
      </c>
      <c r="O61" s="10" t="n">
        <v>212.7</v>
      </c>
      <c r="P61" s="13" t="n">
        <v>95.0905572903</v>
      </c>
      <c r="Q61" s="10" t="n">
        <v>478.5</v>
      </c>
      <c r="R61" s="13" t="n">
        <v>99.1104298965</v>
      </c>
      <c r="S61" s="10" t="n">
        <v>240.2</v>
      </c>
      <c r="T61" s="13" t="n">
        <v>97.8642300434</v>
      </c>
      <c r="U61" s="10" t="n">
        <v>107.8</v>
      </c>
      <c r="V61" s="13" t="n">
        <v>94.8182842154</v>
      </c>
      <c r="W61" s="10" t="n">
        <v>97.3</v>
      </c>
      <c r="X61" s="13" t="n">
        <v>102.007648714</v>
      </c>
      <c r="Y61" s="10" t="n">
        <v>71.8</v>
      </c>
      <c r="Z61" s="13" t="n">
        <v>100.6544872434</v>
      </c>
      <c r="AA61" s="10" t="n">
        <v>42.9</v>
      </c>
      <c r="AB61" s="13" t="n">
        <v>104.380675418</v>
      </c>
      <c r="AC61" s="10" t="n">
        <v>149.5</v>
      </c>
      <c r="AD61" s="13" t="n">
        <v>99.8072708954</v>
      </c>
      <c r="AE61" s="10" t="n">
        <v>153.1</v>
      </c>
      <c r="AF61" s="13" t="n">
        <v>103.9438040068</v>
      </c>
      <c r="AG61" s="10" t="n">
        <v>272.7</v>
      </c>
      <c r="AH61" s="13" t="n">
        <v>100.8182168335</v>
      </c>
      <c r="AI61" s="10" t="n">
        <v>272.1</v>
      </c>
      <c r="AJ61" s="13" t="n">
        <v>99.8889599471</v>
      </c>
      <c r="AK61" s="10" t="n">
        <v>270.4</v>
      </c>
      <c r="AL61" s="13" t="n">
        <v>100.5448535629</v>
      </c>
      <c r="AM61" s="10" t="n">
        <v>49</v>
      </c>
      <c r="AN61" s="13" t="n">
        <v>100.804977037</v>
      </c>
      <c r="AO61" s="10" t="n">
        <v>42.2</v>
      </c>
      <c r="AP61" s="14" t="n">
        <v>101.8328807044</v>
      </c>
    </row>
    <row r="62" customFormat="false" ht="12.75" hidden="false" customHeight="false" outlineLevel="0" collapsed="false">
      <c r="B62" s="9" t="s">
        <v>82</v>
      </c>
      <c r="C62" s="10" t="n">
        <v>3720.3</v>
      </c>
      <c r="D62" s="13" t="n">
        <v>98.9</v>
      </c>
      <c r="E62" s="10" t="n">
        <v>96.5</v>
      </c>
      <c r="F62" s="13" t="n">
        <v>98.4</v>
      </c>
      <c r="G62" s="10" t="n">
        <v>32.9</v>
      </c>
      <c r="H62" s="13" t="n">
        <v>97.9</v>
      </c>
      <c r="I62" s="10" t="n">
        <v>1040.3</v>
      </c>
      <c r="J62" s="13" t="n">
        <v>98.2</v>
      </c>
      <c r="K62" s="10" t="n">
        <v>29.4</v>
      </c>
      <c r="L62" s="13" t="n">
        <v>98.5</v>
      </c>
      <c r="M62" s="10" t="n">
        <v>50.5</v>
      </c>
      <c r="N62" s="13" t="n">
        <v>100.3</v>
      </c>
      <c r="O62" s="10" t="n">
        <v>216.9</v>
      </c>
      <c r="P62" s="13" t="n">
        <v>94</v>
      </c>
      <c r="Q62" s="10" t="n">
        <v>479.5</v>
      </c>
      <c r="R62" s="13" t="n">
        <v>98.8</v>
      </c>
      <c r="S62" s="10" t="n">
        <v>240.2</v>
      </c>
      <c r="T62" s="13" t="n">
        <v>97.7</v>
      </c>
      <c r="U62" s="10" t="n">
        <v>108.4</v>
      </c>
      <c r="V62" s="13" t="n">
        <v>94</v>
      </c>
      <c r="W62" s="10" t="n">
        <v>97.1</v>
      </c>
      <c r="X62" s="13" t="n">
        <v>101.6</v>
      </c>
      <c r="Y62" s="10" t="n">
        <v>71.6</v>
      </c>
      <c r="Z62" s="13" t="n">
        <v>100.3</v>
      </c>
      <c r="AA62" s="10" t="n">
        <v>43.3</v>
      </c>
      <c r="AB62" s="13" t="n">
        <v>103.8</v>
      </c>
      <c r="AC62" s="10" t="n">
        <v>149.9</v>
      </c>
      <c r="AD62" s="13" t="n">
        <v>99.7</v>
      </c>
      <c r="AE62" s="10" t="n">
        <v>154.1</v>
      </c>
      <c r="AF62" s="13" t="n">
        <v>103.7</v>
      </c>
      <c r="AG62" s="10" t="n">
        <v>276.2</v>
      </c>
      <c r="AH62" s="13" t="n">
        <v>101.7</v>
      </c>
      <c r="AI62" s="10" t="n">
        <v>271.8</v>
      </c>
      <c r="AJ62" s="13" t="n">
        <v>99.9</v>
      </c>
      <c r="AK62" s="10" t="n">
        <v>270.4</v>
      </c>
      <c r="AL62" s="13" t="n">
        <v>100.5</v>
      </c>
      <c r="AM62" s="10" t="n">
        <v>49.1</v>
      </c>
      <c r="AN62" s="13" t="n">
        <v>100.3</v>
      </c>
      <c r="AO62" s="10" t="n">
        <v>42.3</v>
      </c>
      <c r="AP62" s="14" t="n">
        <v>101.2</v>
      </c>
    </row>
    <row r="63" customFormat="false" ht="12.75" hidden="false" customHeight="false" outlineLevel="0" collapsed="false">
      <c r="B63" s="9" t="s">
        <v>83</v>
      </c>
      <c r="C63" s="10" t="n">
        <v>3729.7</v>
      </c>
      <c r="D63" s="13" t="n">
        <v>98.9</v>
      </c>
      <c r="E63" s="10" t="n">
        <v>98</v>
      </c>
      <c r="F63" s="13" t="n">
        <v>98.2</v>
      </c>
      <c r="G63" s="10" t="n">
        <v>32.7</v>
      </c>
      <c r="H63" s="13" t="n">
        <v>97.1</v>
      </c>
      <c r="I63" s="10" t="n">
        <v>1043.2</v>
      </c>
      <c r="J63" s="13" t="n">
        <v>98.3</v>
      </c>
      <c r="K63" s="10" t="n">
        <v>29.3</v>
      </c>
      <c r="L63" s="13" t="n">
        <v>98.4</v>
      </c>
      <c r="M63" s="10" t="n">
        <v>50.8</v>
      </c>
      <c r="N63" s="13" t="n">
        <v>100.4</v>
      </c>
      <c r="O63" s="10" t="n">
        <v>218.5</v>
      </c>
      <c r="P63" s="13" t="n">
        <v>93.6</v>
      </c>
      <c r="Q63" s="10" t="n">
        <v>479.5</v>
      </c>
      <c r="R63" s="13" t="n">
        <v>98.6</v>
      </c>
      <c r="S63" s="10" t="n">
        <v>240.4</v>
      </c>
      <c r="T63" s="13" t="n">
        <v>97.7</v>
      </c>
      <c r="U63" s="10" t="n">
        <v>108.9</v>
      </c>
      <c r="V63" s="13" t="n">
        <v>94.2</v>
      </c>
      <c r="W63" s="10" t="n">
        <v>97.4</v>
      </c>
      <c r="X63" s="13" t="n">
        <v>101.4</v>
      </c>
      <c r="Y63" s="10" t="n">
        <v>71.4</v>
      </c>
      <c r="Z63" s="13" t="n">
        <v>99.8</v>
      </c>
      <c r="AA63" s="10" t="n">
        <v>43.4</v>
      </c>
      <c r="AB63" s="13" t="n">
        <v>102.8</v>
      </c>
      <c r="AC63" s="10" t="n">
        <v>150.4</v>
      </c>
      <c r="AD63" s="13" t="n">
        <v>99.8</v>
      </c>
      <c r="AE63" s="10" t="n">
        <v>155.7</v>
      </c>
      <c r="AF63" s="13" t="n">
        <v>103.6</v>
      </c>
      <c r="AG63" s="10" t="n">
        <v>278.4</v>
      </c>
      <c r="AH63" s="13" t="n">
        <v>102.1</v>
      </c>
      <c r="AI63" s="10" t="n">
        <v>268.9</v>
      </c>
      <c r="AJ63" s="13" t="n">
        <v>100.1</v>
      </c>
      <c r="AK63" s="10" t="n">
        <v>271</v>
      </c>
      <c r="AL63" s="13" t="n">
        <v>100.6</v>
      </c>
      <c r="AM63" s="10" t="n">
        <v>49.3</v>
      </c>
      <c r="AN63" s="13" t="n">
        <v>100.3</v>
      </c>
      <c r="AO63" s="10" t="n">
        <v>42.4</v>
      </c>
      <c r="AP63" s="14" t="n">
        <v>100.7</v>
      </c>
    </row>
    <row r="64" customFormat="false" ht="12.75" hidden="false" customHeight="false" outlineLevel="0" collapsed="false">
      <c r="B64" s="9" t="s">
        <v>84</v>
      </c>
      <c r="C64" s="10" t="n">
        <v>3737.4</v>
      </c>
      <c r="D64" s="13" t="n">
        <v>99</v>
      </c>
      <c r="E64" s="10" t="n">
        <v>99.8</v>
      </c>
      <c r="F64" s="13" t="n">
        <v>98.1</v>
      </c>
      <c r="G64" s="10" t="n">
        <v>32.5</v>
      </c>
      <c r="H64" s="13" t="n">
        <v>96.6</v>
      </c>
      <c r="I64" s="10" t="n">
        <v>1051.7</v>
      </c>
      <c r="J64" s="13" t="n">
        <v>98.5</v>
      </c>
      <c r="K64" s="10" t="n">
        <v>29.3</v>
      </c>
      <c r="L64" s="13" t="n">
        <v>98.4</v>
      </c>
      <c r="M64" s="10" t="n">
        <v>50.9</v>
      </c>
      <c r="N64" s="13" t="n">
        <v>100.2</v>
      </c>
      <c r="O64" s="10" t="n">
        <v>218.4</v>
      </c>
      <c r="P64" s="13" t="n">
        <v>93.6</v>
      </c>
      <c r="Q64" s="10" t="n">
        <v>484.8</v>
      </c>
      <c r="R64" s="13" t="n">
        <v>98.6</v>
      </c>
      <c r="S64" s="10" t="n">
        <v>241.4</v>
      </c>
      <c r="T64" s="13" t="n">
        <v>97.8</v>
      </c>
      <c r="U64" s="10" t="n">
        <v>109.4</v>
      </c>
      <c r="V64" s="13" t="n">
        <v>94.2</v>
      </c>
      <c r="W64" s="10" t="n">
        <v>97.4</v>
      </c>
      <c r="X64" s="13" t="n">
        <v>101.2</v>
      </c>
      <c r="Y64" s="10" t="n">
        <v>72.4</v>
      </c>
      <c r="Z64" s="13" t="n">
        <v>99.4</v>
      </c>
      <c r="AA64" s="10" t="n">
        <v>50.3</v>
      </c>
      <c r="AB64" s="13" t="n">
        <v>102.2</v>
      </c>
      <c r="AC64" s="10" t="n">
        <v>152.2</v>
      </c>
      <c r="AD64" s="13" t="n">
        <v>99.9</v>
      </c>
      <c r="AE64" s="10" t="n">
        <v>157.8</v>
      </c>
      <c r="AF64" s="13" t="n">
        <v>103.9</v>
      </c>
      <c r="AG64" s="10" t="n">
        <v>279.9</v>
      </c>
      <c r="AH64" s="13" t="n">
        <v>102.1</v>
      </c>
      <c r="AI64" s="10" t="n">
        <v>271.9</v>
      </c>
      <c r="AJ64" s="13" t="n">
        <v>100.3</v>
      </c>
      <c r="AK64" s="10" t="n">
        <v>272.3</v>
      </c>
      <c r="AL64" s="13" t="n">
        <v>100.6</v>
      </c>
      <c r="AM64" s="10" t="n">
        <v>49.3</v>
      </c>
      <c r="AN64" s="13" t="n">
        <v>100.3</v>
      </c>
      <c r="AO64" s="10" t="n">
        <v>42.5</v>
      </c>
      <c r="AP64" s="14" t="n">
        <v>100.3</v>
      </c>
    </row>
    <row r="65" customFormat="false" ht="12.75" hidden="false" customHeight="false" outlineLevel="0" collapsed="false">
      <c r="B65" s="9" t="s">
        <v>85</v>
      </c>
      <c r="C65" s="10" t="n">
        <v>3720.2</v>
      </c>
      <c r="D65" s="13" t="n">
        <v>100.4258528432</v>
      </c>
      <c r="E65" s="10" t="n">
        <v>93.8</v>
      </c>
      <c r="F65" s="13" t="n">
        <v>99.4496257579</v>
      </c>
      <c r="G65" s="10" t="n">
        <v>30.1</v>
      </c>
      <c r="H65" s="13" t="n">
        <v>91.6681153885</v>
      </c>
      <c r="I65" s="10" t="n">
        <v>1047.5</v>
      </c>
      <c r="J65" s="13" t="n">
        <v>100.9477559093</v>
      </c>
      <c r="K65" s="10" t="n">
        <v>29.8</v>
      </c>
      <c r="L65" s="13" t="n">
        <v>101.9953282062</v>
      </c>
      <c r="M65" s="10" t="n">
        <v>49.7</v>
      </c>
      <c r="N65" s="13" t="n">
        <v>99.5605318782</v>
      </c>
      <c r="O65" s="10" t="n">
        <v>201.2</v>
      </c>
      <c r="P65" s="13" t="n">
        <v>94.5749968572</v>
      </c>
      <c r="Q65" s="10" t="n">
        <v>476</v>
      </c>
      <c r="R65" s="13" t="n">
        <v>99.4855393669</v>
      </c>
      <c r="S65" s="10" t="n">
        <v>238.7</v>
      </c>
      <c r="T65" s="13" t="n">
        <v>99.3702989496</v>
      </c>
      <c r="U65" s="10" t="n">
        <v>107.9</v>
      </c>
      <c r="V65" s="13" t="n">
        <v>100.0739076179</v>
      </c>
      <c r="W65" s="10" t="n">
        <v>98.8</v>
      </c>
      <c r="X65" s="13" t="n">
        <v>101.5566871857</v>
      </c>
      <c r="Y65" s="10" t="n">
        <v>71</v>
      </c>
      <c r="Z65" s="13" t="n">
        <v>98.8723423536</v>
      </c>
      <c r="AA65" s="10" t="n">
        <v>42.6</v>
      </c>
      <c r="AB65" s="13" t="n">
        <v>99.2784447183</v>
      </c>
      <c r="AC65" s="10" t="n">
        <v>153.4</v>
      </c>
      <c r="AD65" s="13" t="n">
        <v>102.5891889811</v>
      </c>
      <c r="AE65" s="10" t="n">
        <v>163.1</v>
      </c>
      <c r="AF65" s="13" t="n">
        <v>106.5154025686</v>
      </c>
      <c r="AG65" s="10" t="n">
        <v>275.4</v>
      </c>
      <c r="AH65" s="13" t="n">
        <v>100.9645773698</v>
      </c>
      <c r="AI65" s="10" t="n">
        <v>274.6</v>
      </c>
      <c r="AJ65" s="13" t="n">
        <v>100.9043218052</v>
      </c>
      <c r="AK65" s="10" t="n">
        <v>274.2</v>
      </c>
      <c r="AL65" s="13" t="n">
        <v>101.3871201134</v>
      </c>
      <c r="AM65" s="10" t="n">
        <v>48.8</v>
      </c>
      <c r="AN65" s="13" t="n">
        <v>99.502310455</v>
      </c>
      <c r="AO65" s="10" t="n">
        <v>43.6</v>
      </c>
      <c r="AP65" s="14" t="n">
        <v>103.3738446686</v>
      </c>
    </row>
    <row r="66" customFormat="false" ht="12.75" hidden="false" customHeight="false" outlineLevel="0" collapsed="false">
      <c r="B66" s="9" t="s">
        <v>86</v>
      </c>
      <c r="C66" s="10" t="n">
        <v>3746.7</v>
      </c>
      <c r="D66" s="13" t="n">
        <v>100.7</v>
      </c>
      <c r="E66" s="10" t="n">
        <v>95.7</v>
      </c>
      <c r="F66" s="13" t="n">
        <v>99.1</v>
      </c>
      <c r="G66" s="10" t="n">
        <v>30.3</v>
      </c>
      <c r="H66" s="13" t="n">
        <v>92.1</v>
      </c>
      <c r="I66" s="10" t="n">
        <v>1054.7</v>
      </c>
      <c r="J66" s="13" t="n">
        <v>101.4</v>
      </c>
      <c r="K66" s="10" t="n">
        <v>29.6</v>
      </c>
      <c r="L66" s="13" t="n">
        <v>100.7</v>
      </c>
      <c r="M66" s="10" t="n">
        <v>50.2</v>
      </c>
      <c r="N66" s="13" t="n">
        <v>99.4</v>
      </c>
      <c r="O66" s="10" t="n">
        <v>206.7</v>
      </c>
      <c r="P66" s="13" t="n">
        <v>95.3</v>
      </c>
      <c r="Q66" s="10" t="n">
        <v>477.4</v>
      </c>
      <c r="R66" s="13" t="n">
        <v>99.5</v>
      </c>
      <c r="S66" s="10" t="n">
        <v>240</v>
      </c>
      <c r="T66" s="13" t="n">
        <v>99.9</v>
      </c>
      <c r="U66" s="10" t="n">
        <v>109</v>
      </c>
      <c r="V66" s="13" t="n">
        <v>100.6</v>
      </c>
      <c r="W66" s="10" t="n">
        <v>98.8</v>
      </c>
      <c r="X66" s="13" t="n">
        <v>101.7</v>
      </c>
      <c r="Y66" s="10" t="n">
        <v>71</v>
      </c>
      <c r="Z66" s="13" t="n">
        <v>99.1</v>
      </c>
      <c r="AA66" s="10" t="n">
        <v>43</v>
      </c>
      <c r="AB66" s="13" t="n">
        <v>99.3</v>
      </c>
      <c r="AC66" s="10" t="n">
        <v>154.3</v>
      </c>
      <c r="AD66" s="13" t="n">
        <v>102.9</v>
      </c>
      <c r="AE66" s="10" t="n">
        <v>165.5</v>
      </c>
      <c r="AF66" s="13" t="n">
        <v>107.4</v>
      </c>
      <c r="AG66" s="10" t="n">
        <v>279</v>
      </c>
      <c r="AH66" s="13" t="n">
        <v>101</v>
      </c>
      <c r="AI66" s="10" t="n">
        <v>274.3</v>
      </c>
      <c r="AJ66" s="13" t="n">
        <v>100.9</v>
      </c>
      <c r="AK66" s="10" t="n">
        <v>274.7</v>
      </c>
      <c r="AL66" s="13" t="n">
        <v>101.6</v>
      </c>
      <c r="AM66" s="10" t="n">
        <v>49.1</v>
      </c>
      <c r="AN66" s="13" t="n">
        <v>100</v>
      </c>
      <c r="AO66" s="10" t="n">
        <v>43.7</v>
      </c>
      <c r="AP66" s="14" t="n">
        <v>103.3</v>
      </c>
    </row>
    <row r="67" customFormat="false" ht="12.75" hidden="false" customHeight="false" outlineLevel="0" collapsed="false">
      <c r="B67" s="9" t="s">
        <v>87</v>
      </c>
      <c r="C67" s="10" t="n">
        <v>3762.7</v>
      </c>
      <c r="D67" s="13" t="n">
        <v>100.9</v>
      </c>
      <c r="E67" s="10" t="n">
        <v>96.8</v>
      </c>
      <c r="F67" s="13" t="n">
        <v>98.9</v>
      </c>
      <c r="G67" s="10" t="n">
        <v>30.3</v>
      </c>
      <c r="H67" s="13" t="n">
        <v>92.8</v>
      </c>
      <c r="I67" s="10" t="n">
        <v>1060</v>
      </c>
      <c r="J67" s="13" t="n">
        <v>101.6</v>
      </c>
      <c r="K67" s="10" t="n">
        <v>29.5</v>
      </c>
      <c r="L67" s="13" t="n">
        <v>100.5</v>
      </c>
      <c r="M67" s="10" t="n">
        <v>50.5</v>
      </c>
      <c r="N67" s="13" t="n">
        <v>99.4</v>
      </c>
      <c r="O67" s="10" t="n">
        <v>209.1</v>
      </c>
      <c r="P67" s="13" t="n">
        <v>95.7</v>
      </c>
      <c r="Q67" s="10" t="n">
        <v>477.9</v>
      </c>
      <c r="R67" s="13" t="n">
        <v>99.7</v>
      </c>
      <c r="S67" s="10" t="n">
        <v>241.6</v>
      </c>
      <c r="T67" s="13" t="n">
        <v>100.5</v>
      </c>
      <c r="U67" s="10" t="n">
        <v>109.5</v>
      </c>
      <c r="V67" s="13" t="n">
        <v>100.6</v>
      </c>
      <c r="W67" s="10" t="n">
        <v>98.9</v>
      </c>
      <c r="X67" s="13" t="n">
        <v>101.6</v>
      </c>
      <c r="Y67" s="10" t="n">
        <v>70.9</v>
      </c>
      <c r="Z67" s="13" t="n">
        <v>99.3</v>
      </c>
      <c r="AA67" s="10" t="n">
        <v>43.2</v>
      </c>
      <c r="AB67" s="13" t="n">
        <v>99.6</v>
      </c>
      <c r="AC67" s="10" t="n">
        <v>155.1</v>
      </c>
      <c r="AD67" s="13" t="n">
        <v>103.1</v>
      </c>
      <c r="AE67" s="10" t="n">
        <v>167.6</v>
      </c>
      <c r="AF67" s="13" t="n">
        <v>107.6</v>
      </c>
      <c r="AG67" s="10" t="n">
        <v>281.4</v>
      </c>
      <c r="AH67" s="13" t="n">
        <v>101.1</v>
      </c>
      <c r="AI67" s="10" t="n">
        <v>271.5</v>
      </c>
      <c r="AJ67" s="13" t="n">
        <v>101</v>
      </c>
      <c r="AK67" s="10" t="n">
        <v>275.6</v>
      </c>
      <c r="AL67" s="13" t="n">
        <v>101.7</v>
      </c>
      <c r="AM67" s="10" t="n">
        <v>49.2</v>
      </c>
      <c r="AN67" s="13" t="n">
        <v>99.8</v>
      </c>
      <c r="AO67" s="10" t="n">
        <v>43.8</v>
      </c>
      <c r="AP67" s="14" t="n">
        <v>103.2</v>
      </c>
    </row>
    <row r="68" customFormat="false" ht="12.75" hidden="false" customHeight="false" outlineLevel="0" collapsed="false">
      <c r="B68" s="9" t="s">
        <v>88</v>
      </c>
      <c r="C68" s="10" t="n">
        <v>3778.5</v>
      </c>
      <c r="D68" s="13" t="n">
        <v>101.1</v>
      </c>
      <c r="E68" s="10" t="n">
        <v>96.8</v>
      </c>
      <c r="F68" s="13" t="n">
        <v>98.9</v>
      </c>
      <c r="G68" s="10" t="n">
        <v>30.4</v>
      </c>
      <c r="H68" s="13" t="n">
        <v>93.5</v>
      </c>
      <c r="I68" s="10" t="n">
        <v>1065.6</v>
      </c>
      <c r="J68" s="13" t="n">
        <v>101.8</v>
      </c>
      <c r="K68" s="10" t="n">
        <v>29.2</v>
      </c>
      <c r="L68" s="13" t="n">
        <v>100.1</v>
      </c>
      <c r="M68" s="10" t="n">
        <v>50.7</v>
      </c>
      <c r="N68" s="13" t="n">
        <v>99.4</v>
      </c>
      <c r="O68" s="10" t="n">
        <v>210.6</v>
      </c>
      <c r="P68" s="13" t="n">
        <v>96.3</v>
      </c>
      <c r="Q68" s="10" t="n">
        <v>479.8</v>
      </c>
      <c r="R68" s="13" t="n">
        <v>99.8</v>
      </c>
      <c r="S68" s="10" t="n">
        <v>242.6</v>
      </c>
      <c r="T68" s="13" t="n">
        <v>100.8</v>
      </c>
      <c r="U68" s="10" t="n">
        <v>109.7</v>
      </c>
      <c r="V68" s="13" t="n">
        <v>100.9</v>
      </c>
      <c r="W68" s="10" t="n">
        <v>99.3</v>
      </c>
      <c r="X68" s="13" t="n">
        <v>101.7</v>
      </c>
      <c r="Y68" s="10" t="n">
        <v>72</v>
      </c>
      <c r="Z68" s="13" t="n">
        <v>99.5</v>
      </c>
      <c r="AA68" s="10" t="n">
        <v>50.8</v>
      </c>
      <c r="AB68" s="13" t="n">
        <v>99.7</v>
      </c>
      <c r="AC68" s="10" t="n">
        <v>156.3</v>
      </c>
      <c r="AD68" s="13" t="n">
        <v>103.4</v>
      </c>
      <c r="AE68" s="10" t="n">
        <v>168.2</v>
      </c>
      <c r="AF68" s="13" t="n">
        <v>108</v>
      </c>
      <c r="AG68" s="10" t="n">
        <v>283.6</v>
      </c>
      <c r="AH68" s="13" t="n">
        <v>101.2</v>
      </c>
      <c r="AI68" s="10" t="n">
        <v>275.9</v>
      </c>
      <c r="AJ68" s="13" t="n">
        <v>101.1</v>
      </c>
      <c r="AK68" s="10" t="n">
        <v>277.1</v>
      </c>
      <c r="AL68" s="13" t="n">
        <v>101.9</v>
      </c>
      <c r="AM68" s="10" t="n">
        <v>49.6</v>
      </c>
      <c r="AN68" s="13" t="n">
        <v>99.9</v>
      </c>
      <c r="AO68" s="10" t="n">
        <v>43.2</v>
      </c>
      <c r="AP68" s="14" t="n">
        <v>103.3</v>
      </c>
    </row>
    <row r="69" customFormat="false" ht="12.75" hidden="false" customHeight="false" outlineLevel="0" collapsed="false">
      <c r="B69" s="9" t="s">
        <v>89</v>
      </c>
      <c r="C69" s="10" t="n">
        <v>3793.5</v>
      </c>
      <c r="D69" s="13" t="n">
        <v>101.9716254197</v>
      </c>
      <c r="E69" s="10" t="n">
        <v>93.8</v>
      </c>
      <c r="F69" s="13" t="n">
        <v>100.0353770727</v>
      </c>
      <c r="G69" s="10" t="n">
        <v>29</v>
      </c>
      <c r="H69" s="13" t="n">
        <v>96.478401665</v>
      </c>
      <c r="I69" s="10" t="n">
        <v>1079.6</v>
      </c>
      <c r="J69" s="13" t="n">
        <v>103.0712954897</v>
      </c>
      <c r="K69" s="10" t="n">
        <v>29.3</v>
      </c>
      <c r="L69" s="13" t="n">
        <v>98.2554944883</v>
      </c>
      <c r="M69" s="10" t="n">
        <v>49.6</v>
      </c>
      <c r="N69" s="13" t="n">
        <v>99.7519852028</v>
      </c>
      <c r="O69" s="10" t="n">
        <v>199</v>
      </c>
      <c r="P69" s="13" t="n">
        <v>98.9182209601</v>
      </c>
      <c r="Q69" s="10" t="n">
        <v>478</v>
      </c>
      <c r="R69" s="13" t="n">
        <v>100.4075555156</v>
      </c>
      <c r="S69" s="10" t="n">
        <v>245.2</v>
      </c>
      <c r="T69" s="13" t="n">
        <v>102.7040992428</v>
      </c>
      <c r="U69" s="10" t="n">
        <v>109.7</v>
      </c>
      <c r="V69" s="13" t="n">
        <v>101.6100577577</v>
      </c>
      <c r="W69" s="10" t="n">
        <v>100.7</v>
      </c>
      <c r="X69" s="13" t="n">
        <v>101.9182830286</v>
      </c>
      <c r="Y69" s="10" t="n">
        <v>70.7</v>
      </c>
      <c r="Z69" s="13" t="n">
        <v>99.5896182573</v>
      </c>
      <c r="AA69" s="10" t="n">
        <v>42.3</v>
      </c>
      <c r="AB69" s="13" t="n">
        <v>99.1828486053</v>
      </c>
      <c r="AC69" s="10" t="n">
        <v>158</v>
      </c>
      <c r="AD69" s="13" t="n">
        <v>103.0300594057</v>
      </c>
      <c r="AE69" s="10" t="n">
        <v>174.9</v>
      </c>
      <c r="AF69" s="13" t="n">
        <v>107.2656751008</v>
      </c>
      <c r="AG69" s="10" t="n">
        <v>281.7</v>
      </c>
      <c r="AH69" s="13" t="n">
        <v>102.2978557795</v>
      </c>
      <c r="AI69" s="10" t="n">
        <v>278</v>
      </c>
      <c r="AJ69" s="13" t="n">
        <v>101.2301118203</v>
      </c>
      <c r="AK69" s="10" t="n">
        <v>280.5</v>
      </c>
      <c r="AL69" s="13" t="n">
        <v>102.3168936667</v>
      </c>
      <c r="AM69" s="10" t="n">
        <v>49.5</v>
      </c>
      <c r="AN69" s="13" t="n">
        <v>101.5617438157</v>
      </c>
      <c r="AO69" s="10" t="n">
        <v>44</v>
      </c>
      <c r="AP69" s="14" t="n">
        <v>100.7335052405</v>
      </c>
    </row>
    <row r="70" customFormat="false" ht="12.75" hidden="false" customHeight="false" outlineLevel="0" collapsed="false">
      <c r="B70" s="9" t="s">
        <v>90</v>
      </c>
      <c r="C70" s="10" t="n">
        <v>3822.7</v>
      </c>
      <c r="D70" s="13" t="n">
        <v>102</v>
      </c>
      <c r="E70" s="10" t="n">
        <v>96</v>
      </c>
      <c r="F70" s="13" t="n">
        <v>100.4</v>
      </c>
      <c r="G70" s="10" t="n">
        <v>29.2</v>
      </c>
      <c r="H70" s="13" t="n">
        <v>96.3</v>
      </c>
      <c r="I70" s="10" t="n">
        <v>1086.1</v>
      </c>
      <c r="J70" s="13" t="n">
        <v>103</v>
      </c>
      <c r="K70" s="10" t="n">
        <v>29.4</v>
      </c>
      <c r="L70" s="13" t="n">
        <v>99.5</v>
      </c>
      <c r="M70" s="10" t="n">
        <v>50.3</v>
      </c>
      <c r="N70" s="13" t="n">
        <v>100.1</v>
      </c>
      <c r="O70" s="10" t="n">
        <v>204.5</v>
      </c>
      <c r="P70" s="13" t="n">
        <v>98.9</v>
      </c>
      <c r="Q70" s="10" t="n">
        <v>479.7</v>
      </c>
      <c r="R70" s="13" t="n">
        <v>100.5</v>
      </c>
      <c r="S70" s="10" t="n">
        <v>246.3</v>
      </c>
      <c r="T70" s="13" t="n">
        <v>102.6</v>
      </c>
      <c r="U70" s="10" t="n">
        <v>110.9</v>
      </c>
      <c r="V70" s="13" t="n">
        <v>101.8</v>
      </c>
      <c r="W70" s="10" t="n">
        <v>101.5</v>
      </c>
      <c r="X70" s="13" t="n">
        <v>102.8</v>
      </c>
      <c r="Y70" s="10" t="n">
        <v>70.6</v>
      </c>
      <c r="Z70" s="13" t="n">
        <v>99.5</v>
      </c>
      <c r="AA70" s="10" t="n">
        <v>42.8</v>
      </c>
      <c r="AB70" s="13" t="n">
        <v>99.5</v>
      </c>
      <c r="AC70" s="10" t="n">
        <v>159.4</v>
      </c>
      <c r="AD70" s="13" t="n">
        <v>103.3</v>
      </c>
      <c r="AE70" s="10" t="n">
        <v>177.3</v>
      </c>
      <c r="AF70" s="13" t="n">
        <v>107.1</v>
      </c>
      <c r="AG70" s="10" t="n">
        <v>285.5</v>
      </c>
      <c r="AH70" s="13" t="n">
        <v>102.3</v>
      </c>
      <c r="AI70" s="10" t="n">
        <v>277.7</v>
      </c>
      <c r="AJ70" s="13" t="n">
        <v>101.2</v>
      </c>
      <c r="AK70" s="10" t="n">
        <v>281.2</v>
      </c>
      <c r="AL70" s="13" t="n">
        <v>102.4</v>
      </c>
      <c r="AM70" s="10" t="n">
        <v>50</v>
      </c>
      <c r="AN70" s="13" t="n">
        <v>102</v>
      </c>
      <c r="AO70" s="10" t="n">
        <v>44.2</v>
      </c>
      <c r="AP70" s="14" t="n">
        <v>101.1</v>
      </c>
    </row>
    <row r="71" customFormat="false" ht="12.75" hidden="false" customHeight="false" outlineLevel="0" collapsed="false">
      <c r="B71" s="9" t="s">
        <v>91</v>
      </c>
      <c r="C71" s="10" t="n">
        <v>3839.4</v>
      </c>
      <c r="D71" s="13" t="n">
        <v>102</v>
      </c>
      <c r="E71" s="10" t="n">
        <v>97.3</v>
      </c>
      <c r="F71" s="13" t="n">
        <v>100.4</v>
      </c>
      <c r="G71" s="10" t="n">
        <v>29.2</v>
      </c>
      <c r="H71" s="13" t="n">
        <v>96.1</v>
      </c>
      <c r="I71" s="10" t="n">
        <v>1091.6</v>
      </c>
      <c r="J71" s="13" t="n">
        <v>103</v>
      </c>
      <c r="K71" s="10" t="n">
        <v>29.5</v>
      </c>
      <c r="L71" s="13" t="n">
        <v>100</v>
      </c>
      <c r="M71" s="10" t="n">
        <v>50.6</v>
      </c>
      <c r="N71" s="13" t="n">
        <v>100.2</v>
      </c>
      <c r="O71" s="10" t="n">
        <v>207.3</v>
      </c>
      <c r="P71" s="13" t="n">
        <v>99.1</v>
      </c>
      <c r="Q71" s="10" t="n">
        <v>480.8</v>
      </c>
      <c r="R71" s="13" t="n">
        <v>100.6</v>
      </c>
      <c r="S71" s="10" t="n">
        <v>247.9</v>
      </c>
      <c r="T71" s="13" t="n">
        <v>102.6</v>
      </c>
      <c r="U71" s="10" t="n">
        <v>111.6</v>
      </c>
      <c r="V71" s="13" t="n">
        <v>101.9</v>
      </c>
      <c r="W71" s="10" t="n">
        <v>101.7</v>
      </c>
      <c r="X71" s="13" t="n">
        <v>102.8</v>
      </c>
      <c r="Y71" s="10" t="n">
        <v>70.6</v>
      </c>
      <c r="Z71" s="13" t="n">
        <v>99.5</v>
      </c>
      <c r="AA71" s="10" t="n">
        <v>43</v>
      </c>
      <c r="AB71" s="13" t="n">
        <v>99.5</v>
      </c>
      <c r="AC71" s="10" t="n">
        <v>160.5</v>
      </c>
      <c r="AD71" s="13" t="n">
        <v>103.5</v>
      </c>
      <c r="AE71" s="10" t="n">
        <v>179.1</v>
      </c>
      <c r="AF71" s="13" t="n">
        <v>106.8</v>
      </c>
      <c r="AG71" s="10" t="n">
        <v>287.6</v>
      </c>
      <c r="AH71" s="13" t="n">
        <v>102.2</v>
      </c>
      <c r="AI71" s="10" t="n">
        <v>274.6</v>
      </c>
      <c r="AJ71" s="13" t="n">
        <v>101.2</v>
      </c>
      <c r="AK71" s="10" t="n">
        <v>282.1</v>
      </c>
      <c r="AL71" s="13" t="n">
        <v>102.3</v>
      </c>
      <c r="AM71" s="10" t="n">
        <v>50.3</v>
      </c>
      <c r="AN71" s="13" t="n">
        <v>102.2</v>
      </c>
      <c r="AO71" s="10" t="n">
        <v>44.2</v>
      </c>
      <c r="AP71" s="14" t="n">
        <v>100.9</v>
      </c>
    </row>
    <row r="72" customFormat="false" ht="12.75" hidden="false" customHeight="false" outlineLevel="0" collapsed="false">
      <c r="B72" s="9" t="s">
        <v>92</v>
      </c>
      <c r="C72" s="10" t="n">
        <v>3868.5</v>
      </c>
      <c r="D72" s="13" t="n">
        <v>102.1</v>
      </c>
      <c r="E72" s="10" t="n">
        <v>97.5</v>
      </c>
      <c r="F72" s="13" t="n">
        <v>100.5</v>
      </c>
      <c r="G72" s="10" t="n">
        <v>29.2</v>
      </c>
      <c r="H72" s="13" t="n">
        <v>96</v>
      </c>
      <c r="I72" s="10" t="n">
        <v>1099.6</v>
      </c>
      <c r="J72" s="13" t="n">
        <v>103.1</v>
      </c>
      <c r="K72" s="10" t="n">
        <v>29.5</v>
      </c>
      <c r="L72" s="13" t="n">
        <v>100.3</v>
      </c>
      <c r="M72" s="10" t="n">
        <v>50.7</v>
      </c>
      <c r="N72" s="13" t="n">
        <v>100.1</v>
      </c>
      <c r="O72" s="10" t="n">
        <v>209.1</v>
      </c>
      <c r="P72" s="13" t="n">
        <v>99.2</v>
      </c>
      <c r="Q72" s="10" t="n">
        <v>483.8</v>
      </c>
      <c r="R72" s="13" t="n">
        <v>100.7</v>
      </c>
      <c r="S72" s="10" t="n">
        <v>250.6</v>
      </c>
      <c r="T72" s="13" t="n">
        <v>102.9</v>
      </c>
      <c r="U72" s="10" t="n">
        <v>112</v>
      </c>
      <c r="V72" s="13" t="n">
        <v>101.8</v>
      </c>
      <c r="W72" s="10" t="n">
        <v>102.9</v>
      </c>
      <c r="X72" s="13" t="n">
        <v>103</v>
      </c>
      <c r="Y72" s="10" t="n">
        <v>71.1</v>
      </c>
      <c r="Z72" s="13" t="n">
        <v>99.6</v>
      </c>
      <c r="AA72" s="10" t="n">
        <v>47.1</v>
      </c>
      <c r="AB72" s="13" t="n">
        <v>99.4</v>
      </c>
      <c r="AC72" s="10" t="n">
        <v>161.1</v>
      </c>
      <c r="AD72" s="13" t="n">
        <v>103.4</v>
      </c>
      <c r="AE72" s="10" t="n">
        <v>181.7</v>
      </c>
      <c r="AF72" s="13" t="n">
        <v>107.1</v>
      </c>
      <c r="AG72" s="10" t="n">
        <v>288.2</v>
      </c>
      <c r="AH72" s="13" t="n">
        <v>102</v>
      </c>
      <c r="AI72" s="10" t="n">
        <v>276.8</v>
      </c>
      <c r="AJ72" s="13" t="n">
        <v>100.9</v>
      </c>
      <c r="AK72" s="10" t="n">
        <v>283.3</v>
      </c>
      <c r="AL72" s="13" t="n">
        <v>102.4</v>
      </c>
      <c r="AM72" s="10" t="n">
        <v>50</v>
      </c>
      <c r="AN72" s="13" t="n">
        <v>102.1</v>
      </c>
      <c r="AO72" s="10" t="n">
        <v>44.1</v>
      </c>
      <c r="AP72" s="14" t="n">
        <v>100.4</v>
      </c>
    </row>
    <row r="73" customFormat="false" ht="12.75" hidden="false" customHeight="false" outlineLevel="0" collapsed="false">
      <c r="B73" s="9" t="s">
        <v>93</v>
      </c>
      <c r="C73" s="10" t="n">
        <v>3873.8</v>
      </c>
      <c r="D73" s="13" t="n">
        <v>102.1157576153</v>
      </c>
      <c r="E73" s="10" t="n">
        <v>93.3</v>
      </c>
      <c r="F73" s="13" t="n">
        <v>99.3885041241</v>
      </c>
      <c r="G73" s="10" t="n">
        <v>27.6</v>
      </c>
      <c r="H73" s="13" t="n">
        <v>95.0261002288</v>
      </c>
      <c r="I73" s="10" t="n">
        <v>1113.8</v>
      </c>
      <c r="J73" s="13" t="n">
        <v>103.1624652688</v>
      </c>
      <c r="K73" s="10" t="n">
        <v>28.9</v>
      </c>
      <c r="L73" s="13" t="n">
        <v>98.4333247939</v>
      </c>
      <c r="M73" s="10" t="n">
        <v>50.1</v>
      </c>
      <c r="N73" s="13" t="n">
        <v>100.890611388</v>
      </c>
      <c r="O73" s="10" t="n">
        <v>198.2</v>
      </c>
      <c r="P73" s="13" t="n">
        <v>99.5857616914</v>
      </c>
      <c r="Q73" s="10" t="n">
        <v>479.8</v>
      </c>
      <c r="R73" s="13" t="n">
        <v>100.3723032045</v>
      </c>
      <c r="S73" s="10" t="n">
        <v>252.2</v>
      </c>
      <c r="T73" s="13" t="n">
        <v>102.8674943702</v>
      </c>
      <c r="U73" s="10" t="n">
        <v>113.5</v>
      </c>
      <c r="V73" s="13" t="n">
        <v>103.4770696933</v>
      </c>
      <c r="W73" s="10" t="n">
        <v>105.8</v>
      </c>
      <c r="X73" s="13" t="n">
        <v>105.0866620158</v>
      </c>
      <c r="Y73" s="10" t="n">
        <v>72</v>
      </c>
      <c r="Z73" s="13" t="n">
        <v>101.8560163742</v>
      </c>
      <c r="AA73" s="10" t="n">
        <v>43.1</v>
      </c>
      <c r="AB73" s="13" t="n">
        <v>101.9205936272</v>
      </c>
      <c r="AC73" s="10" t="n">
        <v>164.4</v>
      </c>
      <c r="AD73" s="13" t="n">
        <v>104.0337133733</v>
      </c>
      <c r="AE73" s="10" t="n">
        <v>185.9</v>
      </c>
      <c r="AF73" s="13" t="n">
        <v>106.296624982</v>
      </c>
      <c r="AG73" s="10" t="n">
        <v>285.1</v>
      </c>
      <c r="AH73" s="13" t="n">
        <v>101.1978501441</v>
      </c>
      <c r="AI73" s="10" t="n">
        <v>278.1</v>
      </c>
      <c r="AJ73" s="13" t="n">
        <v>100.0539379119</v>
      </c>
      <c r="AK73" s="10" t="n">
        <v>287</v>
      </c>
      <c r="AL73" s="13" t="n">
        <v>102.3138011311</v>
      </c>
      <c r="AM73" s="10" t="n">
        <v>50.4</v>
      </c>
      <c r="AN73" s="13" t="n">
        <v>101.778666833</v>
      </c>
      <c r="AO73" s="10" t="n">
        <v>44.8</v>
      </c>
      <c r="AP73" s="14" t="n">
        <v>101.8758117617</v>
      </c>
    </row>
    <row r="74" customFormat="false" ht="12.75" hidden="false" customHeight="false" outlineLevel="0" collapsed="false">
      <c r="B74" s="9" t="s">
        <v>94</v>
      </c>
      <c r="C74" s="10" t="n">
        <v>3899.7</v>
      </c>
      <c r="D74" s="13" t="n">
        <v>102</v>
      </c>
      <c r="E74" s="10" t="n">
        <v>95.3</v>
      </c>
      <c r="F74" s="13" t="n">
        <v>99.3</v>
      </c>
      <c r="G74" s="10" t="n">
        <v>27.6</v>
      </c>
      <c r="H74" s="13" t="n">
        <v>94.7</v>
      </c>
      <c r="I74" s="10" t="n">
        <v>1118.6</v>
      </c>
      <c r="J74" s="13" t="n">
        <v>103</v>
      </c>
      <c r="K74" s="10" t="n">
        <v>29.1</v>
      </c>
      <c r="L74" s="13" t="n">
        <v>98.7</v>
      </c>
      <c r="M74" s="10" t="n">
        <v>50.9</v>
      </c>
      <c r="N74" s="13" t="n">
        <v>101.2</v>
      </c>
      <c r="O74" s="10" t="n">
        <v>202.9</v>
      </c>
      <c r="P74" s="13" t="n">
        <v>99.2</v>
      </c>
      <c r="Q74" s="10" t="n">
        <v>481.9</v>
      </c>
      <c r="R74" s="13" t="n">
        <v>100.4</v>
      </c>
      <c r="S74" s="10" t="n">
        <v>254.3</v>
      </c>
      <c r="T74" s="13" t="n">
        <v>103.2</v>
      </c>
      <c r="U74" s="10" t="n">
        <v>114.4</v>
      </c>
      <c r="V74" s="13" t="n">
        <v>103.1</v>
      </c>
      <c r="W74" s="10" t="n">
        <v>106.4</v>
      </c>
      <c r="X74" s="13" t="n">
        <v>104.8</v>
      </c>
      <c r="Y74" s="10" t="n">
        <v>72.2</v>
      </c>
      <c r="Z74" s="13" t="n">
        <v>102.2</v>
      </c>
      <c r="AA74" s="10" t="n">
        <v>43.4</v>
      </c>
      <c r="AB74" s="13" t="n">
        <v>101.6</v>
      </c>
      <c r="AC74" s="10" t="n">
        <v>165.6</v>
      </c>
      <c r="AD74" s="13" t="n">
        <v>103.9</v>
      </c>
      <c r="AE74" s="10" t="n">
        <v>187.8</v>
      </c>
      <c r="AF74" s="13" t="n">
        <v>105.9</v>
      </c>
      <c r="AG74" s="10" t="n">
        <v>287.7</v>
      </c>
      <c r="AH74" s="13" t="n">
        <v>100.8</v>
      </c>
      <c r="AI74" s="10" t="n">
        <v>278.2</v>
      </c>
      <c r="AJ74" s="13" t="n">
        <v>100.2</v>
      </c>
      <c r="AK74" s="10" t="n">
        <v>287.8</v>
      </c>
      <c r="AL74" s="13" t="n">
        <v>102.4</v>
      </c>
      <c r="AM74" s="10" t="n">
        <v>50.7</v>
      </c>
      <c r="AN74" s="13" t="n">
        <v>101.3</v>
      </c>
      <c r="AO74" s="10" t="n">
        <v>45.1</v>
      </c>
      <c r="AP74" s="14" t="n">
        <v>102.1</v>
      </c>
    </row>
    <row r="75" customFormat="false" ht="12.75" hidden="false" customHeight="false" outlineLevel="0" collapsed="false">
      <c r="B75" s="9" t="s">
        <v>95</v>
      </c>
      <c r="C75" s="10" t="n">
        <v>3910.7</v>
      </c>
      <c r="D75" s="13" t="n">
        <v>101.9</v>
      </c>
      <c r="E75" s="10" t="n">
        <v>96.2</v>
      </c>
      <c r="F75" s="13" t="n">
        <v>98.9</v>
      </c>
      <c r="G75" s="10" t="n">
        <v>27.5</v>
      </c>
      <c r="H75" s="13" t="n">
        <v>94.2</v>
      </c>
      <c r="I75" s="10" t="n">
        <v>1120.4</v>
      </c>
      <c r="J75" s="13" t="n">
        <v>102.6</v>
      </c>
      <c r="K75" s="10" t="n">
        <v>29.5</v>
      </c>
      <c r="L75" s="13" t="n">
        <v>99.9</v>
      </c>
      <c r="M75" s="10" t="n">
        <v>51.2</v>
      </c>
      <c r="N75" s="13" t="n">
        <v>101.3</v>
      </c>
      <c r="O75" s="10" t="n">
        <v>204.9</v>
      </c>
      <c r="P75" s="13" t="n">
        <v>98.9</v>
      </c>
      <c r="Q75" s="10" t="n">
        <v>483.3</v>
      </c>
      <c r="R75" s="13" t="n">
        <v>100.5</v>
      </c>
      <c r="S75" s="10" t="n">
        <v>255.1</v>
      </c>
      <c r="T75" s="13" t="n">
        <v>102.9</v>
      </c>
      <c r="U75" s="10" t="n">
        <v>114.9</v>
      </c>
      <c r="V75" s="13" t="n">
        <v>103</v>
      </c>
      <c r="W75" s="10" t="n">
        <v>107.2</v>
      </c>
      <c r="X75" s="13" t="n">
        <v>105.4</v>
      </c>
      <c r="Y75" s="10" t="n">
        <v>72.2</v>
      </c>
      <c r="Z75" s="13" t="n">
        <v>102.2</v>
      </c>
      <c r="AA75" s="10" t="n">
        <v>43.5</v>
      </c>
      <c r="AB75" s="13" t="n">
        <v>101.1</v>
      </c>
      <c r="AC75" s="10" t="n">
        <v>166.3</v>
      </c>
      <c r="AD75" s="13" t="n">
        <v>103.6</v>
      </c>
      <c r="AE75" s="10" t="n">
        <v>189.1</v>
      </c>
      <c r="AF75" s="13" t="n">
        <v>105.6</v>
      </c>
      <c r="AG75" s="10" t="n">
        <v>289.1</v>
      </c>
      <c r="AH75" s="13" t="n">
        <v>100.5</v>
      </c>
      <c r="AI75" s="10" t="n">
        <v>275.5</v>
      </c>
      <c r="AJ75" s="13" t="n">
        <v>100.3</v>
      </c>
      <c r="AK75" s="10" t="n">
        <v>288.5</v>
      </c>
      <c r="AL75" s="13" t="n">
        <v>102.3</v>
      </c>
      <c r="AM75" s="10" t="n">
        <v>50.7</v>
      </c>
      <c r="AN75" s="13" t="n">
        <v>100.9</v>
      </c>
      <c r="AO75" s="10" t="n">
        <v>45.3</v>
      </c>
      <c r="AP75" s="14" t="n">
        <v>102.5</v>
      </c>
    </row>
    <row r="76" customFormat="false" ht="12.75" hidden="false" customHeight="false" outlineLevel="0" collapsed="false">
      <c r="B76" s="9" t="s">
        <v>96</v>
      </c>
      <c r="C76" s="10" t="n">
        <v>3934.1</v>
      </c>
      <c r="D76" s="13" t="n">
        <v>101.8</v>
      </c>
      <c r="E76" s="10" t="n">
        <v>96.6</v>
      </c>
      <c r="F76" s="13" t="n">
        <v>98.6</v>
      </c>
      <c r="G76" s="10" t="n">
        <v>27.3</v>
      </c>
      <c r="H76" s="13" t="n">
        <v>93.6</v>
      </c>
      <c r="I76" s="10" t="n">
        <v>1123.9</v>
      </c>
      <c r="J76" s="13" t="n">
        <v>102.3</v>
      </c>
      <c r="K76" s="10" t="n">
        <v>29.7</v>
      </c>
      <c r="L76" s="13" t="n">
        <v>100.7</v>
      </c>
      <c r="M76" s="10" t="n">
        <v>51.5</v>
      </c>
      <c r="N76" s="13" t="n">
        <v>101.5</v>
      </c>
      <c r="O76" s="10" t="n">
        <v>207.7</v>
      </c>
      <c r="P76" s="13" t="n">
        <v>98.6</v>
      </c>
      <c r="Q76" s="10" t="n">
        <v>484.7</v>
      </c>
      <c r="R76" s="13" t="n">
        <v>100.6</v>
      </c>
      <c r="S76" s="10" t="n">
        <v>257.9</v>
      </c>
      <c r="T76" s="13" t="n">
        <v>102.7</v>
      </c>
      <c r="U76" s="10" t="n">
        <v>115.6</v>
      </c>
      <c r="V76" s="13" t="n">
        <v>103.2</v>
      </c>
      <c r="W76" s="10" t="n">
        <v>108.5</v>
      </c>
      <c r="X76" s="13" t="n">
        <v>105.9</v>
      </c>
      <c r="Y76" s="10" t="n">
        <v>72.8</v>
      </c>
      <c r="Z76" s="13" t="n">
        <v>102.3</v>
      </c>
      <c r="AA76" s="10" t="n">
        <v>46.9</v>
      </c>
      <c r="AB76" s="13" t="n">
        <v>100.9</v>
      </c>
      <c r="AC76" s="10" t="n">
        <v>167.9</v>
      </c>
      <c r="AD76" s="13" t="n">
        <v>103.7</v>
      </c>
      <c r="AE76" s="10" t="n">
        <v>191.2</v>
      </c>
      <c r="AF76" s="13" t="n">
        <v>105.4</v>
      </c>
      <c r="AG76" s="10" t="n">
        <v>290.9</v>
      </c>
      <c r="AH76" s="13" t="n">
        <v>100.6</v>
      </c>
      <c r="AI76" s="10" t="n">
        <v>277</v>
      </c>
      <c r="AJ76" s="13" t="n">
        <v>100.6</v>
      </c>
      <c r="AK76" s="10" t="n">
        <v>290.3</v>
      </c>
      <c r="AL76" s="13" t="n">
        <v>102.2</v>
      </c>
      <c r="AM76" s="10" t="n">
        <v>50.5</v>
      </c>
      <c r="AN76" s="13" t="n">
        <v>100.7</v>
      </c>
      <c r="AO76" s="10" t="n">
        <v>43.4</v>
      </c>
      <c r="AP76" s="14" t="n">
        <v>103.1</v>
      </c>
    </row>
    <row r="77" customFormat="false" ht="12.75" hidden="false" customHeight="false" outlineLevel="0" collapsed="false">
      <c r="B77" s="9" t="s">
        <v>97</v>
      </c>
      <c r="C77" s="10" t="n">
        <v>3957.5</v>
      </c>
      <c r="D77" s="13" t="n">
        <v>102.2</v>
      </c>
      <c r="E77" s="10" t="n">
        <v>93.2</v>
      </c>
      <c r="F77" s="13" t="n">
        <v>99.9</v>
      </c>
      <c r="G77" s="10" t="n">
        <v>25.8</v>
      </c>
      <c r="H77" s="13" t="n">
        <v>93.6</v>
      </c>
      <c r="I77" s="10" t="n">
        <v>1135.2</v>
      </c>
      <c r="J77" s="13" t="n">
        <v>101.9</v>
      </c>
      <c r="K77" s="10" t="n">
        <v>31.6</v>
      </c>
      <c r="L77" s="13" t="n">
        <v>109.6</v>
      </c>
      <c r="M77" s="10" t="n">
        <v>50.8</v>
      </c>
      <c r="N77" s="13" t="n">
        <v>101.6</v>
      </c>
      <c r="O77" s="10" t="n">
        <v>198.4</v>
      </c>
      <c r="P77" s="13" t="n">
        <v>100.1</v>
      </c>
      <c r="Q77" s="10" t="n">
        <v>486.3</v>
      </c>
      <c r="R77" s="13" t="n">
        <v>101.4</v>
      </c>
      <c r="S77" s="10" t="n">
        <v>260.9</v>
      </c>
      <c r="T77" s="13" t="n">
        <v>103.4</v>
      </c>
      <c r="U77" s="10" t="n">
        <v>118.1</v>
      </c>
      <c r="V77" s="13" t="n">
        <v>104</v>
      </c>
      <c r="W77" s="10" t="n">
        <v>112.2</v>
      </c>
      <c r="X77" s="13" t="n">
        <v>106.1</v>
      </c>
      <c r="Y77" s="10" t="n">
        <v>72.5</v>
      </c>
      <c r="Z77" s="13" t="n">
        <v>100.8</v>
      </c>
      <c r="AA77" s="10" t="n">
        <v>41.3</v>
      </c>
      <c r="AB77" s="13" t="n">
        <v>95.7</v>
      </c>
      <c r="AC77" s="10" t="n">
        <v>170</v>
      </c>
      <c r="AD77" s="13" t="n">
        <v>103.4</v>
      </c>
      <c r="AE77" s="10" t="n">
        <v>199.2</v>
      </c>
      <c r="AF77" s="13" t="n">
        <v>107.1</v>
      </c>
      <c r="AG77" s="10" t="n">
        <v>286.6</v>
      </c>
      <c r="AH77" s="13" t="n">
        <v>100.5</v>
      </c>
      <c r="AI77" s="10" t="n">
        <v>285.3</v>
      </c>
      <c r="AJ77" s="13" t="n">
        <v>102.6</v>
      </c>
      <c r="AK77" s="10" t="n">
        <v>294.1</v>
      </c>
      <c r="AL77" s="13" t="n">
        <v>102.5</v>
      </c>
      <c r="AM77" s="10" t="n">
        <v>51</v>
      </c>
      <c r="AN77" s="13" t="n">
        <v>101.2</v>
      </c>
      <c r="AO77" s="10" t="n">
        <v>45</v>
      </c>
      <c r="AP77" s="14" t="n">
        <v>100.6</v>
      </c>
    </row>
    <row r="78" customFormat="false" ht="12.75" hidden="false" customHeight="false" outlineLevel="0" collapsed="false">
      <c r="B78" s="9" t="s">
        <v>98</v>
      </c>
      <c r="C78" s="10" t="n">
        <v>3980.5</v>
      </c>
      <c r="D78" s="13" t="n">
        <v>102.1</v>
      </c>
      <c r="E78" s="10" t="n">
        <v>95.3</v>
      </c>
      <c r="F78" s="13" t="n">
        <v>100.1</v>
      </c>
      <c r="G78" s="10" t="n">
        <v>25.3</v>
      </c>
      <c r="H78" s="13" t="n">
        <v>91.7</v>
      </c>
      <c r="I78" s="10" t="n">
        <v>1139.6</v>
      </c>
      <c r="J78" s="13" t="n">
        <v>101.9</v>
      </c>
      <c r="K78" s="10" t="n">
        <v>31.7</v>
      </c>
      <c r="L78" s="13" t="n">
        <v>109.2</v>
      </c>
      <c r="M78" s="10" t="n">
        <v>51.1</v>
      </c>
      <c r="N78" s="13" t="n">
        <v>100.4</v>
      </c>
      <c r="O78" s="10" t="n">
        <v>203.3</v>
      </c>
      <c r="P78" s="13" t="n">
        <v>100.2</v>
      </c>
      <c r="Q78" s="10" t="n">
        <v>488.2</v>
      </c>
      <c r="R78" s="13" t="n">
        <v>101.3</v>
      </c>
      <c r="S78" s="10" t="n">
        <v>262.2</v>
      </c>
      <c r="T78" s="13" t="n">
        <v>103.1</v>
      </c>
      <c r="U78" s="10" t="n">
        <v>119.5</v>
      </c>
      <c r="V78" s="13" t="n">
        <v>104.5</v>
      </c>
      <c r="W78" s="10" t="n">
        <v>112.6</v>
      </c>
      <c r="X78" s="13" t="n">
        <v>105.9</v>
      </c>
      <c r="Y78" s="10" t="n">
        <v>72.7</v>
      </c>
      <c r="Z78" s="13" t="n">
        <v>100.7</v>
      </c>
      <c r="AA78" s="10" t="n">
        <v>41.5</v>
      </c>
      <c r="AB78" s="13" t="n">
        <v>95.5</v>
      </c>
      <c r="AC78" s="10" t="n">
        <v>170.9</v>
      </c>
      <c r="AD78" s="13" t="n">
        <v>103.2</v>
      </c>
      <c r="AE78" s="10" t="n">
        <v>200.1</v>
      </c>
      <c r="AF78" s="13" t="n">
        <v>106.6</v>
      </c>
      <c r="AG78" s="10" t="n">
        <v>289.5</v>
      </c>
      <c r="AH78" s="13" t="n">
        <v>100.7</v>
      </c>
      <c r="AI78" s="10" t="n">
        <v>285.6</v>
      </c>
      <c r="AJ78" s="13" t="n">
        <v>102.7</v>
      </c>
      <c r="AK78" s="10" t="n">
        <v>294.6</v>
      </c>
      <c r="AL78" s="13" t="n">
        <v>102.3</v>
      </c>
      <c r="AM78" s="10" t="n">
        <v>51.3</v>
      </c>
      <c r="AN78" s="13" t="n">
        <v>101.2</v>
      </c>
      <c r="AO78" s="10" t="n">
        <v>45.4</v>
      </c>
      <c r="AP78" s="14" t="n">
        <v>100.6</v>
      </c>
    </row>
    <row r="79" customFormat="false" ht="12.75" hidden="false" customHeight="false" outlineLevel="0" collapsed="false">
      <c r="B79" s="9" t="s">
        <v>99</v>
      </c>
      <c r="C79" s="10" t="n">
        <v>3993.9</v>
      </c>
      <c r="D79" s="13" t="n">
        <v>102.1</v>
      </c>
      <c r="E79" s="10" t="n">
        <v>96.6</v>
      </c>
      <c r="F79" s="13" t="n">
        <v>100.4</v>
      </c>
      <c r="G79" s="10" t="n">
        <v>25.1</v>
      </c>
      <c r="H79" s="13" t="n">
        <v>91.2</v>
      </c>
      <c r="I79" s="10" t="n">
        <v>1143.5</v>
      </c>
      <c r="J79" s="13" t="n">
        <v>102.1</v>
      </c>
      <c r="K79" s="10" t="n">
        <v>31.8</v>
      </c>
      <c r="L79" s="13" t="n">
        <v>108</v>
      </c>
      <c r="M79" s="10" t="n">
        <v>51.4</v>
      </c>
      <c r="N79" s="13" t="n">
        <v>100.3</v>
      </c>
      <c r="O79" s="10" t="n">
        <v>205.5</v>
      </c>
      <c r="P79" s="13" t="n">
        <v>100.3</v>
      </c>
      <c r="Q79" s="10" t="n">
        <v>489.5</v>
      </c>
      <c r="R79" s="13" t="n">
        <v>101.3</v>
      </c>
      <c r="S79" s="10" t="n">
        <v>263.1</v>
      </c>
      <c r="T79" s="13" t="n">
        <v>103.1</v>
      </c>
      <c r="U79" s="10" t="n">
        <v>120.4</v>
      </c>
      <c r="V79" s="13" t="n">
        <v>104.7</v>
      </c>
      <c r="W79" s="10" t="n">
        <v>113.3</v>
      </c>
      <c r="X79" s="13" t="n">
        <v>105.6</v>
      </c>
      <c r="Y79" s="10" t="n">
        <v>72.8</v>
      </c>
      <c r="Z79" s="13" t="n">
        <v>100.8</v>
      </c>
      <c r="AA79" s="10" t="n">
        <v>41.5</v>
      </c>
      <c r="AB79" s="13" t="n">
        <v>95.5</v>
      </c>
      <c r="AC79" s="10" t="n">
        <v>171.6</v>
      </c>
      <c r="AD79" s="13" t="n">
        <v>103.2</v>
      </c>
      <c r="AE79" s="10" t="n">
        <v>200</v>
      </c>
      <c r="AF79" s="13" t="n">
        <v>105.8</v>
      </c>
      <c r="AG79" s="10" t="n">
        <v>291</v>
      </c>
      <c r="AH79" s="13" t="n">
        <v>100.6</v>
      </c>
      <c r="AI79" s="10" t="n">
        <v>284.2</v>
      </c>
      <c r="AJ79" s="13" t="n">
        <v>103.1</v>
      </c>
      <c r="AK79" s="10" t="n">
        <v>295.3</v>
      </c>
      <c r="AL79" s="13" t="n">
        <v>102.3</v>
      </c>
      <c r="AM79" s="10" t="n">
        <v>51.5</v>
      </c>
      <c r="AN79" s="13" t="n">
        <v>101.5</v>
      </c>
      <c r="AO79" s="10" t="n">
        <v>45.8</v>
      </c>
      <c r="AP79" s="14" t="n">
        <v>101.2</v>
      </c>
    </row>
    <row r="80" customFormat="false" ht="12.75" hidden="false" customHeight="false" outlineLevel="0" collapsed="false">
      <c r="B80" s="9" t="s">
        <v>100</v>
      </c>
      <c r="C80" s="10" t="n">
        <v>4020.5</v>
      </c>
      <c r="D80" s="13" t="n">
        <v>102.2</v>
      </c>
      <c r="E80" s="10" t="n">
        <v>96.8</v>
      </c>
      <c r="F80" s="13" t="n">
        <v>100.6</v>
      </c>
      <c r="G80" s="10" t="n">
        <v>24.9</v>
      </c>
      <c r="H80" s="13" t="n">
        <v>91.3</v>
      </c>
      <c r="I80" s="10" t="n">
        <v>1150.6</v>
      </c>
      <c r="J80" s="13" t="n">
        <v>102.2</v>
      </c>
      <c r="K80" s="10" t="n">
        <v>31.9</v>
      </c>
      <c r="L80" s="13" t="n">
        <v>107.4</v>
      </c>
      <c r="M80" s="10" t="n">
        <v>51.6</v>
      </c>
      <c r="N80" s="13" t="n">
        <v>100.3</v>
      </c>
      <c r="O80" s="10" t="n">
        <v>206.6</v>
      </c>
      <c r="P80" s="13" t="n">
        <v>100.5</v>
      </c>
      <c r="Q80" s="10" t="n">
        <v>491.7</v>
      </c>
      <c r="R80" s="13" t="n">
        <v>101.3</v>
      </c>
      <c r="S80" s="10" t="n">
        <v>264.4</v>
      </c>
      <c r="T80" s="13" t="n">
        <v>103.3</v>
      </c>
      <c r="U80" s="10" t="n">
        <v>121.3</v>
      </c>
      <c r="V80" s="13" t="n">
        <v>105</v>
      </c>
      <c r="W80" s="10" t="n">
        <v>114.4</v>
      </c>
      <c r="X80" s="13" t="n">
        <v>105.4</v>
      </c>
      <c r="Y80" s="10" t="n">
        <v>74.2</v>
      </c>
      <c r="Z80" s="13" t="n">
        <v>101</v>
      </c>
      <c r="AA80" s="10" t="n">
        <v>46.7</v>
      </c>
      <c r="AB80" s="13" t="n">
        <v>95.7</v>
      </c>
      <c r="AC80" s="10" t="n">
        <v>172.4</v>
      </c>
      <c r="AD80" s="13" t="n">
        <v>103.2</v>
      </c>
      <c r="AE80" s="10" t="n">
        <v>201</v>
      </c>
      <c r="AF80" s="13" t="n">
        <v>105.1</v>
      </c>
      <c r="AG80" s="10" t="n">
        <v>292.7</v>
      </c>
      <c r="AH80" s="13" t="n">
        <v>100.8</v>
      </c>
      <c r="AI80" s="10" t="n">
        <v>285.8</v>
      </c>
      <c r="AJ80" s="13" t="n">
        <v>103.3</v>
      </c>
      <c r="AK80" s="10" t="n">
        <v>295.6</v>
      </c>
      <c r="AL80" s="13" t="n">
        <v>102.3</v>
      </c>
      <c r="AM80" s="10" t="n">
        <v>51.8</v>
      </c>
      <c r="AN80" s="13" t="n">
        <v>101.9</v>
      </c>
      <c r="AO80" s="10" t="n">
        <v>46.1</v>
      </c>
      <c r="AP80" s="14" t="n">
        <v>101.6</v>
      </c>
    </row>
    <row r="81" customFormat="false" ht="12.75" hidden="false" customHeight="false" outlineLevel="0" collapsed="false">
      <c r="B81" s="9" t="s">
        <v>101</v>
      </c>
      <c r="C81" s="10" t="n">
        <v>4038.1</v>
      </c>
      <c r="D81" s="13" t="n">
        <v>102</v>
      </c>
      <c r="E81" s="10" t="n">
        <v>94</v>
      </c>
      <c r="F81" s="13" t="n">
        <v>100.9</v>
      </c>
      <c r="G81" s="10" t="n">
        <v>23.7</v>
      </c>
      <c r="H81" s="13" t="n">
        <v>91.9</v>
      </c>
      <c r="I81" s="10" t="n">
        <v>1152.2</v>
      </c>
      <c r="J81" s="13" t="n">
        <v>101.5</v>
      </c>
      <c r="K81" s="10" t="n">
        <v>34</v>
      </c>
      <c r="L81" s="13" t="n">
        <v>107.4</v>
      </c>
      <c r="M81" s="10" t="n">
        <v>51.8</v>
      </c>
      <c r="N81" s="13" t="n">
        <v>101.9</v>
      </c>
      <c r="O81" s="10" t="n">
        <v>200.8</v>
      </c>
      <c r="P81" s="13" t="n">
        <v>101.2</v>
      </c>
      <c r="Q81" s="10" t="n">
        <v>496.6</v>
      </c>
      <c r="R81" s="13" t="n">
        <v>102.1</v>
      </c>
      <c r="S81" s="10" t="n">
        <v>268.1</v>
      </c>
      <c r="T81" s="13" t="n">
        <v>102.8</v>
      </c>
      <c r="U81" s="10" t="n">
        <v>120.7</v>
      </c>
      <c r="V81" s="13" t="n">
        <v>102.2</v>
      </c>
      <c r="W81" s="10" t="n">
        <v>118.1</v>
      </c>
      <c r="X81" s="13" t="n">
        <v>105.2</v>
      </c>
      <c r="Y81" s="10" t="n">
        <v>73.8</v>
      </c>
      <c r="Z81" s="13" t="n">
        <v>101.7</v>
      </c>
      <c r="AA81" s="10" t="n">
        <v>41.3</v>
      </c>
      <c r="AB81" s="13" t="n">
        <v>100</v>
      </c>
      <c r="AC81" s="10" t="n">
        <v>174.4</v>
      </c>
      <c r="AD81" s="13" t="n">
        <v>102.6</v>
      </c>
      <c r="AE81" s="10" t="n">
        <v>203.9</v>
      </c>
      <c r="AF81" s="13" t="n">
        <v>102.4</v>
      </c>
      <c r="AG81" s="10" t="n">
        <v>291.8</v>
      </c>
      <c r="AH81" s="13" t="n">
        <v>101.8</v>
      </c>
      <c r="AI81" s="10" t="n">
        <v>294.3</v>
      </c>
      <c r="AJ81" s="13" t="n">
        <v>103.2</v>
      </c>
      <c r="AK81" s="10" t="n">
        <v>300.6</v>
      </c>
      <c r="AL81" s="13" t="n">
        <v>102.2</v>
      </c>
      <c r="AM81" s="10" t="n">
        <v>51.1</v>
      </c>
      <c r="AN81" s="13" t="n">
        <v>100.2</v>
      </c>
      <c r="AO81" s="10" t="n">
        <v>47.1</v>
      </c>
      <c r="AP81" s="14" t="n">
        <v>104.6</v>
      </c>
    </row>
    <row r="82" customFormat="false" ht="12.75" hidden="false" customHeight="false" outlineLevel="0" collapsed="false">
      <c r="B82" s="9" t="s">
        <v>102</v>
      </c>
      <c r="C82" s="10" t="n">
        <v>4055.3</v>
      </c>
      <c r="D82" s="13" t="n">
        <v>101.9</v>
      </c>
      <c r="E82" s="10" t="n">
        <v>96.2</v>
      </c>
      <c r="F82" s="13" t="n">
        <v>100.9</v>
      </c>
      <c r="G82" s="10" t="n">
        <v>23.8</v>
      </c>
      <c r="H82" s="13" t="n">
        <v>94.2</v>
      </c>
      <c r="I82" s="10" t="n">
        <v>1154.7</v>
      </c>
      <c r="J82" s="13" t="n">
        <v>101.3</v>
      </c>
      <c r="K82" s="10" t="n">
        <v>34</v>
      </c>
      <c r="L82" s="13" t="n">
        <v>107.1</v>
      </c>
      <c r="M82" s="10" t="n">
        <v>52.2</v>
      </c>
      <c r="N82" s="13" t="n">
        <v>102.2</v>
      </c>
      <c r="O82" s="10" t="n">
        <v>205.2</v>
      </c>
      <c r="P82" s="13" t="n">
        <v>100.9</v>
      </c>
      <c r="Q82" s="10" t="n">
        <v>498.3</v>
      </c>
      <c r="R82" s="13" t="n">
        <v>102.1</v>
      </c>
      <c r="S82" s="10" t="n">
        <v>268.9</v>
      </c>
      <c r="T82" s="13" t="n">
        <v>102.6</v>
      </c>
      <c r="U82" s="10" t="n">
        <v>121.2</v>
      </c>
      <c r="V82" s="13" t="n">
        <v>101.4</v>
      </c>
      <c r="W82" s="10" t="n">
        <v>118.9</v>
      </c>
      <c r="X82" s="13" t="n">
        <v>105.6</v>
      </c>
      <c r="Y82" s="10" t="n">
        <v>73.8</v>
      </c>
      <c r="Z82" s="13" t="n">
        <v>101.6</v>
      </c>
      <c r="AA82" s="10" t="n">
        <v>41.7</v>
      </c>
      <c r="AB82" s="13" t="n">
        <v>100.4</v>
      </c>
      <c r="AC82" s="10" t="n">
        <v>175.4</v>
      </c>
      <c r="AD82" s="13" t="n">
        <v>102.6</v>
      </c>
      <c r="AE82" s="10" t="n">
        <v>203</v>
      </c>
      <c r="AF82" s="13" t="n">
        <v>101.5</v>
      </c>
      <c r="AG82" s="10" t="n">
        <v>293.6</v>
      </c>
      <c r="AH82" s="13" t="n">
        <v>101.4</v>
      </c>
      <c r="AI82" s="10" t="n">
        <v>294.6</v>
      </c>
      <c r="AJ82" s="13" t="n">
        <v>103.1</v>
      </c>
      <c r="AK82" s="10" t="n">
        <v>300.9</v>
      </c>
      <c r="AL82" s="13" t="n">
        <v>102.1</v>
      </c>
      <c r="AM82" s="10" t="n">
        <v>51.4</v>
      </c>
      <c r="AN82" s="13" t="n">
        <v>100.2</v>
      </c>
      <c r="AO82" s="10" t="n">
        <v>47.4</v>
      </c>
      <c r="AP82" s="14" t="n">
        <v>104.4</v>
      </c>
    </row>
    <row r="83" customFormat="false" ht="12.75" hidden="false" customHeight="false" outlineLevel="0" collapsed="false">
      <c r="B83" s="9" t="s">
        <v>103</v>
      </c>
      <c r="C83" s="10" t="n">
        <v>4062.6</v>
      </c>
      <c r="D83" s="13" t="n">
        <v>101.7</v>
      </c>
      <c r="E83" s="10" t="n">
        <v>97.1</v>
      </c>
      <c r="F83" s="13" t="n">
        <v>100.5</v>
      </c>
      <c r="G83" s="10" t="n">
        <v>23.8</v>
      </c>
      <c r="H83" s="13" t="n">
        <v>95.1</v>
      </c>
      <c r="I83" s="10" t="n">
        <v>1155.2</v>
      </c>
      <c r="J83" s="13" t="n">
        <v>101</v>
      </c>
      <c r="K83" s="10" t="n">
        <v>33.9</v>
      </c>
      <c r="L83" s="13" t="n">
        <v>106.7</v>
      </c>
      <c r="M83" s="10" t="n">
        <v>52.5</v>
      </c>
      <c r="N83" s="13" t="n">
        <v>102.2</v>
      </c>
      <c r="O83" s="10" t="n">
        <v>206.9</v>
      </c>
      <c r="P83" s="13" t="n">
        <v>100.6</v>
      </c>
      <c r="Q83" s="10" t="n">
        <v>499.5</v>
      </c>
      <c r="R83" s="13" t="n">
        <v>102</v>
      </c>
      <c r="S83" s="10" t="n">
        <v>268.9</v>
      </c>
      <c r="T83" s="13" t="n">
        <v>102.2</v>
      </c>
      <c r="U83" s="10" t="n">
        <v>121.8</v>
      </c>
      <c r="V83" s="13" t="n">
        <v>101.2</v>
      </c>
      <c r="W83" s="10" t="n">
        <v>119.5</v>
      </c>
      <c r="X83" s="13" t="n">
        <v>105.5</v>
      </c>
      <c r="Y83" s="10" t="n">
        <v>73.8</v>
      </c>
      <c r="Z83" s="13" t="n">
        <v>101.4</v>
      </c>
      <c r="AA83" s="10" t="n">
        <v>41.8</v>
      </c>
      <c r="AB83" s="13" t="n">
        <v>100.7</v>
      </c>
      <c r="AC83" s="10" t="n">
        <v>176.3</v>
      </c>
      <c r="AD83" s="13" t="n">
        <v>102.7</v>
      </c>
      <c r="AE83" s="10" t="n">
        <v>203.3</v>
      </c>
      <c r="AF83" s="13" t="n">
        <v>101.7</v>
      </c>
      <c r="AG83" s="10" t="n">
        <v>294.7</v>
      </c>
      <c r="AH83" s="13" t="n">
        <v>101.3</v>
      </c>
      <c r="AI83" s="10" t="n">
        <v>293</v>
      </c>
      <c r="AJ83" s="13" t="n">
        <v>103.1</v>
      </c>
      <c r="AK83" s="10" t="n">
        <v>301.3</v>
      </c>
      <c r="AL83" s="13" t="n">
        <v>102.1</v>
      </c>
      <c r="AM83" s="10" t="n">
        <v>51.6</v>
      </c>
      <c r="AN83" s="13" t="n">
        <v>100.3</v>
      </c>
      <c r="AO83" s="10" t="n">
        <v>47.7</v>
      </c>
      <c r="AP83" s="14" t="n">
        <v>104.1</v>
      </c>
    </row>
    <row r="84" customFormat="false" ht="12.75" hidden="false" customHeight="false" outlineLevel="0" collapsed="false">
      <c r="B84" s="9" t="s">
        <v>104</v>
      </c>
      <c r="C84" s="10" t="n">
        <v>4073.7</v>
      </c>
      <c r="D84" s="13" t="n">
        <v>101.5</v>
      </c>
      <c r="E84" s="10" t="n">
        <v>96.9</v>
      </c>
      <c r="F84" s="13" t="n">
        <v>100.3</v>
      </c>
      <c r="G84" s="10" t="n">
        <v>23.8</v>
      </c>
      <c r="H84" s="13" t="n">
        <v>95.5</v>
      </c>
      <c r="I84" s="10" t="n">
        <v>1156.3</v>
      </c>
      <c r="J84" s="13" t="n">
        <v>100.7</v>
      </c>
      <c r="K84" s="10" t="n">
        <v>33.9</v>
      </c>
      <c r="L84" s="13" t="n">
        <v>106.3</v>
      </c>
      <c r="M84" s="10" t="n">
        <v>52.7</v>
      </c>
      <c r="N84" s="13" t="n">
        <v>102.2</v>
      </c>
      <c r="O84" s="10" t="n">
        <v>207.6</v>
      </c>
      <c r="P84" s="13" t="n">
        <v>100.6</v>
      </c>
      <c r="Q84" s="10" t="n">
        <v>502</v>
      </c>
      <c r="R84" s="13" t="n">
        <v>102</v>
      </c>
      <c r="S84" s="10" t="n">
        <v>269.2</v>
      </c>
      <c r="T84" s="13" t="n">
        <v>101.8</v>
      </c>
      <c r="U84" s="10" t="n">
        <v>121.9</v>
      </c>
      <c r="V84" s="13" t="n">
        <v>100.7</v>
      </c>
      <c r="W84" s="10" t="n">
        <v>120</v>
      </c>
      <c r="X84" s="13" t="n">
        <v>105.2</v>
      </c>
      <c r="Y84" s="10" t="n">
        <v>73.9</v>
      </c>
      <c r="Z84" s="13" t="n">
        <v>101.3</v>
      </c>
      <c r="AA84" s="10" t="n">
        <v>42.1</v>
      </c>
      <c r="AB84" s="13" t="n">
        <v>100.7</v>
      </c>
      <c r="AC84" s="10" t="n">
        <v>177.5</v>
      </c>
      <c r="AD84" s="13" t="n">
        <v>102.7</v>
      </c>
      <c r="AE84" s="10" t="n">
        <v>203.9</v>
      </c>
      <c r="AF84" s="13" t="n">
        <v>101.6</v>
      </c>
      <c r="AG84" s="10" t="n">
        <v>295.1</v>
      </c>
      <c r="AH84" s="13" t="n">
        <v>101.1</v>
      </c>
      <c r="AI84" s="10" t="n">
        <v>294.7</v>
      </c>
      <c r="AJ84" s="13" t="n">
        <v>102.8</v>
      </c>
      <c r="AK84" s="10" t="n">
        <v>302.4</v>
      </c>
      <c r="AL84" s="13" t="n">
        <v>102</v>
      </c>
      <c r="AM84" s="10" t="n">
        <v>51.7</v>
      </c>
      <c r="AN84" s="13" t="n">
        <v>100.1</v>
      </c>
      <c r="AO84" s="10" t="n">
        <v>48</v>
      </c>
      <c r="AP84" s="14" t="n">
        <v>103.8</v>
      </c>
    </row>
    <row r="85" customFormat="false" ht="25.5" hidden="false" customHeight="false" outlineLevel="0" collapsed="false">
      <c r="B85" s="9" t="s">
        <v>105</v>
      </c>
      <c r="C85" s="10" t="n">
        <v>4069.2</v>
      </c>
      <c r="D85" s="13" t="n">
        <v>100.8</v>
      </c>
      <c r="E85" s="10" t="n">
        <v>93.3</v>
      </c>
      <c r="F85" s="13" t="n">
        <v>99.3</v>
      </c>
      <c r="G85" s="10" t="n">
        <v>22.9</v>
      </c>
      <c r="H85" s="13" t="n">
        <v>96.5</v>
      </c>
      <c r="I85" s="10" t="n">
        <v>1152.6</v>
      </c>
      <c r="J85" s="13" t="n">
        <v>100</v>
      </c>
      <c r="K85" s="10" t="n">
        <v>34.8</v>
      </c>
      <c r="L85" s="13" t="n">
        <v>102.3</v>
      </c>
      <c r="M85" s="10" t="n">
        <v>52.2</v>
      </c>
      <c r="N85" s="13" t="n">
        <v>100.7</v>
      </c>
      <c r="O85" s="10" t="n">
        <v>199.6</v>
      </c>
      <c r="P85" s="13" t="n">
        <v>99.4</v>
      </c>
      <c r="Q85" s="10" t="n">
        <v>505.4</v>
      </c>
      <c r="R85" s="13" t="n">
        <v>101.8</v>
      </c>
      <c r="S85" s="10" t="n">
        <v>268</v>
      </c>
      <c r="T85" s="13" t="n">
        <v>100</v>
      </c>
      <c r="U85" s="10" t="n">
        <v>122.5</v>
      </c>
      <c r="V85" s="13" t="n">
        <v>101.5</v>
      </c>
      <c r="W85" s="10" t="n">
        <v>123.6</v>
      </c>
      <c r="X85" s="13" t="n">
        <v>104.7</v>
      </c>
      <c r="Y85" s="10" t="n">
        <v>73</v>
      </c>
      <c r="Z85" s="13" t="n">
        <v>99</v>
      </c>
      <c r="AA85" s="10" t="n">
        <v>42.3</v>
      </c>
      <c r="AB85" s="13" t="n">
        <v>102.4</v>
      </c>
      <c r="AC85" s="10" t="n">
        <v>178.9</v>
      </c>
      <c r="AD85" s="13" t="n">
        <v>102.6</v>
      </c>
      <c r="AE85" s="10" t="n">
        <v>201.4</v>
      </c>
      <c r="AF85" s="13" t="n">
        <v>98.8</v>
      </c>
      <c r="AG85" s="10" t="n">
        <v>293.1</v>
      </c>
      <c r="AH85" s="13" t="n">
        <v>100.5</v>
      </c>
      <c r="AI85" s="10" t="n">
        <v>300.8</v>
      </c>
      <c r="AJ85" s="13" t="n">
        <v>102.2</v>
      </c>
      <c r="AK85" s="10" t="n">
        <v>305.3</v>
      </c>
      <c r="AL85" s="13" t="n">
        <v>101.6</v>
      </c>
      <c r="AM85" s="10" t="n">
        <v>51.2</v>
      </c>
      <c r="AN85" s="13" t="n">
        <v>100.2</v>
      </c>
      <c r="AO85" s="10" t="n">
        <v>48.3</v>
      </c>
      <c r="AP85" s="14" t="n">
        <v>102.5</v>
      </c>
    </row>
    <row r="86" customFormat="false" ht="25.5" hidden="false" customHeight="false" outlineLevel="0" collapsed="false">
      <c r="B86" s="9" t="s">
        <v>106</v>
      </c>
      <c r="C86" s="10" t="n">
        <v>4081.4</v>
      </c>
      <c r="D86" s="13" t="n">
        <v>100.6</v>
      </c>
      <c r="E86" s="10" t="n">
        <v>94.9</v>
      </c>
      <c r="F86" s="13" t="n">
        <v>98.7</v>
      </c>
      <c r="G86" s="10" t="n">
        <v>23</v>
      </c>
      <c r="H86" s="13" t="n">
        <v>96.6</v>
      </c>
      <c r="I86" s="10" t="n">
        <v>1151.3</v>
      </c>
      <c r="J86" s="13" t="n">
        <v>99.7</v>
      </c>
      <c r="K86" s="10" t="n">
        <v>34.8</v>
      </c>
      <c r="L86" s="13" t="n">
        <v>102.4</v>
      </c>
      <c r="M86" s="10" t="n">
        <v>52.7</v>
      </c>
      <c r="N86" s="13" t="n">
        <v>100.9</v>
      </c>
      <c r="O86" s="10" t="n">
        <v>204.1</v>
      </c>
      <c r="P86" s="13" t="n">
        <v>99.5</v>
      </c>
      <c r="Q86" s="10" t="n">
        <v>507.8</v>
      </c>
      <c r="R86" s="13" t="n">
        <v>101.9</v>
      </c>
      <c r="S86" s="10" t="n">
        <v>268.8</v>
      </c>
      <c r="T86" s="13" t="n">
        <v>99.9</v>
      </c>
      <c r="U86" s="10" t="n">
        <v>123.2</v>
      </c>
      <c r="V86" s="13" t="n">
        <v>101.7</v>
      </c>
      <c r="W86" s="10" t="n">
        <v>123.8</v>
      </c>
      <c r="X86" s="13" t="n">
        <v>104.1</v>
      </c>
      <c r="Y86" s="10" t="n">
        <v>72.6</v>
      </c>
      <c r="Z86" s="13" t="n">
        <v>98.3</v>
      </c>
      <c r="AA86" s="10" t="n">
        <v>42.6</v>
      </c>
      <c r="AB86" s="13" t="n">
        <v>102.3</v>
      </c>
      <c r="AC86" s="10" t="n">
        <v>179.4</v>
      </c>
      <c r="AD86" s="13" t="n">
        <v>102.3</v>
      </c>
      <c r="AE86" s="10" t="n">
        <v>200.3</v>
      </c>
      <c r="AF86" s="13" t="n">
        <v>98.6</v>
      </c>
      <c r="AG86" s="10" t="n">
        <v>295</v>
      </c>
      <c r="AH86" s="13" t="n">
        <v>100.5</v>
      </c>
      <c r="AI86" s="10" t="n">
        <v>301.4</v>
      </c>
      <c r="AJ86" s="13" t="n">
        <v>102.3</v>
      </c>
      <c r="AK86" s="10" t="n">
        <v>305.9</v>
      </c>
      <c r="AL86" s="13" t="n">
        <v>101.7</v>
      </c>
      <c r="AM86" s="10" t="n">
        <v>51.4</v>
      </c>
      <c r="AN86" s="13" t="n">
        <v>100</v>
      </c>
      <c r="AO86" s="10" t="n">
        <v>48.5</v>
      </c>
      <c r="AP86" s="14" t="n">
        <v>102.3</v>
      </c>
    </row>
    <row r="87" customFormat="false" ht="25.5" hidden="false" customHeight="false" outlineLevel="0" collapsed="false">
      <c r="B87" s="9" t="s">
        <v>107</v>
      </c>
      <c r="C87" s="10" t="n">
        <v>4079.6</v>
      </c>
      <c r="D87" s="13" t="n">
        <v>100.4</v>
      </c>
      <c r="E87" s="10" t="n">
        <v>95.4</v>
      </c>
      <c r="F87" s="13" t="n">
        <v>98.3</v>
      </c>
      <c r="G87" s="10" t="n">
        <v>23</v>
      </c>
      <c r="H87" s="13" t="n">
        <v>96.6</v>
      </c>
      <c r="I87" s="10" t="n">
        <v>1147.7</v>
      </c>
      <c r="J87" s="13" t="n">
        <v>99.3</v>
      </c>
      <c r="K87" s="10" t="n">
        <v>34.7</v>
      </c>
      <c r="L87" s="13" t="n">
        <v>102.4</v>
      </c>
      <c r="M87" s="10" t="n">
        <v>52.9</v>
      </c>
      <c r="N87" s="13" t="n">
        <v>100.7</v>
      </c>
      <c r="O87" s="10" t="n">
        <v>205.8</v>
      </c>
      <c r="P87" s="13" t="n">
        <v>99.5</v>
      </c>
      <c r="Q87" s="10" t="n">
        <v>507.5</v>
      </c>
      <c r="R87" s="13" t="n">
        <v>101.6</v>
      </c>
      <c r="S87" s="10" t="n">
        <v>268.5</v>
      </c>
      <c r="T87" s="13" t="n">
        <v>99.9</v>
      </c>
      <c r="U87" s="10" t="n">
        <v>123.6</v>
      </c>
      <c r="V87" s="13" t="n">
        <v>101.5</v>
      </c>
      <c r="W87" s="10" t="n">
        <v>123.7</v>
      </c>
      <c r="X87" s="13" t="n">
        <v>103.6</v>
      </c>
      <c r="Y87" s="10" t="n">
        <v>72.5</v>
      </c>
      <c r="Z87" s="13" t="n">
        <v>98.3</v>
      </c>
      <c r="AA87" s="10" t="n">
        <v>42.7</v>
      </c>
      <c r="AB87" s="13" t="n">
        <v>102.1</v>
      </c>
      <c r="AC87" s="10" t="n">
        <v>179.4</v>
      </c>
      <c r="AD87" s="13" t="n">
        <v>101.8</v>
      </c>
      <c r="AE87" s="10" t="n">
        <v>199.2</v>
      </c>
      <c r="AF87" s="13" t="n">
        <v>98</v>
      </c>
      <c r="AG87" s="10" t="n">
        <v>295.9</v>
      </c>
      <c r="AH87" s="13" t="n">
        <v>100.4</v>
      </c>
      <c r="AI87" s="10" t="n">
        <v>300.5</v>
      </c>
      <c r="AJ87" s="13" t="n">
        <v>102.6</v>
      </c>
      <c r="AK87" s="10" t="n">
        <v>306.3</v>
      </c>
      <c r="AL87" s="13" t="n">
        <v>101.6</v>
      </c>
      <c r="AM87" s="10" t="n">
        <v>51.5</v>
      </c>
      <c r="AN87" s="13" t="n">
        <v>99.8</v>
      </c>
      <c r="AO87" s="10" t="n">
        <v>48.7</v>
      </c>
      <c r="AP87" s="14" t="n">
        <v>102.1</v>
      </c>
    </row>
    <row r="88" customFormat="false" ht="25.5" hidden="false" customHeight="false" outlineLevel="0" collapsed="false">
      <c r="B88" s="9" t="s">
        <v>108</v>
      </c>
      <c r="C88" s="10" t="n">
        <v>4087</v>
      </c>
      <c r="D88" s="13" t="n">
        <v>100.3</v>
      </c>
      <c r="E88" s="10" t="n">
        <v>95.3</v>
      </c>
      <c r="F88" s="13" t="n">
        <v>98.3</v>
      </c>
      <c r="G88" s="10" t="n">
        <v>23</v>
      </c>
      <c r="H88" s="13" t="n">
        <v>96.8</v>
      </c>
      <c r="I88" s="10" t="n">
        <v>1145.7</v>
      </c>
      <c r="J88" s="13" t="n">
        <v>99.1</v>
      </c>
      <c r="K88" s="10" t="n">
        <v>34.7</v>
      </c>
      <c r="L88" s="13" t="n">
        <v>102.2</v>
      </c>
      <c r="M88" s="10" t="n">
        <v>52.9</v>
      </c>
      <c r="N88" s="13" t="n">
        <v>100.5</v>
      </c>
      <c r="O88" s="10" t="n">
        <v>207.1</v>
      </c>
      <c r="P88" s="13" t="n">
        <v>99.8</v>
      </c>
      <c r="Q88" s="10" t="n">
        <v>509.1</v>
      </c>
      <c r="R88" s="13" t="n">
        <v>101.4</v>
      </c>
      <c r="S88" s="10" t="n">
        <v>268.5</v>
      </c>
      <c r="T88" s="13" t="n">
        <v>99.7</v>
      </c>
      <c r="U88" s="10" t="n">
        <v>124.2</v>
      </c>
      <c r="V88" s="13" t="n">
        <v>101.9</v>
      </c>
      <c r="W88" s="10" t="n">
        <v>124.1</v>
      </c>
      <c r="X88" s="13" t="n">
        <v>103.4</v>
      </c>
      <c r="Y88" s="10" t="n">
        <v>72.7</v>
      </c>
      <c r="Z88" s="13" t="n">
        <v>98.4</v>
      </c>
      <c r="AA88" s="10" t="n">
        <v>43.2</v>
      </c>
      <c r="AB88" s="13" t="n">
        <v>102.6</v>
      </c>
      <c r="AC88" s="10" t="n">
        <v>180.3</v>
      </c>
      <c r="AD88" s="13" t="n">
        <v>101.6</v>
      </c>
      <c r="AE88" s="10" t="n">
        <v>199.1</v>
      </c>
      <c r="AF88" s="13" t="n">
        <v>97.6</v>
      </c>
      <c r="AG88" s="10" t="n">
        <v>296.5</v>
      </c>
      <c r="AH88" s="13" t="n">
        <v>100.5</v>
      </c>
      <c r="AI88" s="10" t="n">
        <v>303.1</v>
      </c>
      <c r="AJ88" s="13" t="n">
        <v>102.9</v>
      </c>
      <c r="AK88" s="10" t="n">
        <v>307.1</v>
      </c>
      <c r="AL88" s="13" t="n">
        <v>101.6</v>
      </c>
      <c r="AM88" s="10" t="n">
        <v>51.6</v>
      </c>
      <c r="AN88" s="13" t="n">
        <v>99.7</v>
      </c>
      <c r="AO88" s="10" t="n">
        <v>48.9</v>
      </c>
      <c r="AP88" s="14" t="n">
        <v>101.9</v>
      </c>
    </row>
    <row r="89" customFormat="false" ht="25.5" hidden="false" customHeight="false" outlineLevel="0" collapsed="false">
      <c r="B89" s="15" t="s">
        <v>109</v>
      </c>
      <c r="C89" s="16" t="n">
        <v>4034.2</v>
      </c>
      <c r="D89" s="17" t="n">
        <v>99.1</v>
      </c>
      <c r="E89" s="16" t="n">
        <v>91.5</v>
      </c>
      <c r="F89" s="17" t="n">
        <v>98.1</v>
      </c>
      <c r="G89" s="16" t="n">
        <v>22.5</v>
      </c>
      <c r="H89" s="17" t="n">
        <v>98.2</v>
      </c>
      <c r="I89" s="16" t="n">
        <v>1114</v>
      </c>
      <c r="J89" s="17" t="n">
        <v>96.7</v>
      </c>
      <c r="K89" s="16" t="n">
        <v>34.4</v>
      </c>
      <c r="L89" s="17" t="n">
        <v>98.9</v>
      </c>
      <c r="M89" s="16" t="n">
        <v>53.2</v>
      </c>
      <c r="N89" s="17" t="n">
        <v>101.9</v>
      </c>
      <c r="O89" s="16" t="n">
        <v>199.4</v>
      </c>
      <c r="P89" s="17" t="n">
        <v>99.9</v>
      </c>
      <c r="Q89" s="16" t="n">
        <v>503.4</v>
      </c>
      <c r="R89" s="17" t="n">
        <v>99.6</v>
      </c>
      <c r="S89" s="16" t="n">
        <v>262.5</v>
      </c>
      <c r="T89" s="17" t="n">
        <v>98</v>
      </c>
      <c r="U89" s="16" t="n">
        <v>117.2</v>
      </c>
      <c r="V89" s="17" t="n">
        <v>95.7</v>
      </c>
      <c r="W89" s="16" t="n">
        <v>125.2</v>
      </c>
      <c r="X89" s="17" t="n">
        <v>101.3</v>
      </c>
      <c r="Y89" s="16" t="n">
        <v>73.5</v>
      </c>
      <c r="Z89" s="17" t="n">
        <v>100.7</v>
      </c>
      <c r="AA89" s="16" t="n">
        <v>51.9</v>
      </c>
      <c r="AB89" s="17" t="n">
        <v>122.9</v>
      </c>
      <c r="AC89" s="16" t="n">
        <v>177.6</v>
      </c>
      <c r="AD89" s="17" t="n">
        <v>99.3</v>
      </c>
      <c r="AE89" s="16" t="n">
        <v>188.9</v>
      </c>
      <c r="AF89" s="17" t="n">
        <v>93.8</v>
      </c>
      <c r="AG89" s="16" t="n">
        <v>295.4</v>
      </c>
      <c r="AH89" s="17" t="n">
        <v>100.8</v>
      </c>
      <c r="AI89" s="16" t="n">
        <v>313.3</v>
      </c>
      <c r="AJ89" s="17" t="n">
        <v>104.2</v>
      </c>
      <c r="AK89" s="16" t="n">
        <v>309</v>
      </c>
      <c r="AL89" s="17" t="n">
        <v>101.2</v>
      </c>
      <c r="AM89" s="16" t="n">
        <v>51.6</v>
      </c>
      <c r="AN89" s="17" t="n">
        <v>100.6</v>
      </c>
      <c r="AO89" s="16" t="n">
        <v>49.8</v>
      </c>
      <c r="AP89" s="18" t="n">
        <v>103.1</v>
      </c>
    </row>
    <row r="90" customFormat="false" ht="12.75" hidden="false" customHeight="false" outlineLevel="0" collapsed="false">
      <c r="B90" s="0" t="s">
        <v>110</v>
      </c>
    </row>
    <row r="91" customFormat="false" ht="12.75" hidden="false" customHeight="false" outlineLevel="0" collapsed="false">
      <c r="B91" s="0" t="s">
        <v>111</v>
      </c>
    </row>
    <row r="92" customFormat="false" ht="12.75" hidden="false" customHeight="false" outlineLevel="0" collapsed="false">
      <c r="B92" s="0" t="s">
        <v>112</v>
      </c>
    </row>
    <row r="95" customFormat="false" ht="12.75" hidden="false" customHeight="false" outlineLevel="0" collapsed="false">
      <c r="A95" s="0" t="s">
        <v>113</v>
      </c>
      <c r="B95" s="19" t="s">
        <v>114</v>
      </c>
      <c r="U95" s="19" t="s">
        <v>115</v>
      </c>
      <c r="AO95" s="0" t="s">
        <v>116</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95" r:id="rId1" display="CZSO Public database"/>
    <hyperlink ref="U9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1.85"/>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17</v>
      </c>
    </row>
    <row r="3" customFormat="false" ht="12.75" hidden="false" customHeight="false" outlineLevel="0" collapsed="false">
      <c r="B3" s="1" t="s">
        <v>118</v>
      </c>
    </row>
    <row r="4" customFormat="false" ht="12.75" hidden="false" customHeight="false" outlineLevel="0" collapsed="false">
      <c r="B4" s="0" t="s">
        <v>119</v>
      </c>
      <c r="C4" s="0" t="s">
        <v>120</v>
      </c>
      <c r="D4" s="0" t="s">
        <v>121</v>
      </c>
      <c r="E4" s="0" t="s">
        <v>122</v>
      </c>
    </row>
    <row r="5" customFormat="false" ht="12.75" hidden="false" customHeight="false" outlineLevel="0" collapsed="false">
      <c r="B5" s="20" t="n">
        <v>316</v>
      </c>
      <c r="C5" s="21" t="s">
        <v>123</v>
      </c>
      <c r="D5" s="21" t="s">
        <v>124</v>
      </c>
      <c r="E5" s="21" t="s">
        <v>125</v>
      </c>
    </row>
    <row r="9" customFormat="false" ht="12.75" hidden="false" customHeight="false" outlineLevel="0" collapsed="false">
      <c r="A9" s="0" t="s">
        <v>113</v>
      </c>
      <c r="B9" s="19" t="s">
        <v>126</v>
      </c>
      <c r="D9" s="19" t="s">
        <v>115</v>
      </c>
      <c r="F9" s="0" t="s">
        <v>116</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17</v>
      </c>
    </row>
    <row r="3" customFormat="false" ht="12.75" hidden="false" customHeight="false" outlineLevel="0" collapsed="false">
      <c r="B3" s="1" t="s">
        <v>127</v>
      </c>
    </row>
    <row r="4" customFormat="false" ht="12.75" hidden="false" customHeight="false" outlineLevel="0" collapsed="false">
      <c r="B4" s="0" t="s">
        <v>128</v>
      </c>
      <c r="C4" s="0" t="s">
        <v>129</v>
      </c>
      <c r="D4" s="0" t="s">
        <v>120</v>
      </c>
      <c r="E4" s="0" t="s">
        <v>121</v>
      </c>
      <c r="F4" s="0" t="s">
        <v>122</v>
      </c>
    </row>
    <row r="5" customFormat="false" ht="12.75" hidden="false" customHeight="false" outlineLevel="0" collapsed="false">
      <c r="B5" s="20" t="n">
        <v>97</v>
      </c>
      <c r="C5" s="20"/>
      <c r="D5" s="21" t="s">
        <v>130</v>
      </c>
      <c r="E5" s="21" t="s">
        <v>130</v>
      </c>
      <c r="F5" s="21" t="s">
        <v>131</v>
      </c>
    </row>
    <row r="6" customFormat="false" ht="12.75" hidden="false" customHeight="false" outlineLevel="0" collapsed="false">
      <c r="B6" s="20" t="n">
        <v>97</v>
      </c>
      <c r="C6" s="20" t="s">
        <v>132</v>
      </c>
      <c r="D6" s="21" t="s">
        <v>4</v>
      </c>
      <c r="E6" s="21" t="s">
        <v>4</v>
      </c>
      <c r="F6" s="21" t="s">
        <v>131</v>
      </c>
    </row>
    <row r="7" customFormat="false" ht="12.75" hidden="false" customHeight="false" outlineLevel="0" collapsed="false">
      <c r="B7" s="1" t="s">
        <v>133</v>
      </c>
    </row>
    <row r="8" customFormat="false" ht="12.75" hidden="false" customHeight="false" outlineLevel="0" collapsed="false">
      <c r="B8" s="0" t="s">
        <v>128</v>
      </c>
      <c r="C8" s="0" t="s">
        <v>129</v>
      </c>
      <c r="D8" s="0" t="s">
        <v>120</v>
      </c>
      <c r="E8" s="0" t="s">
        <v>121</v>
      </c>
      <c r="F8" s="0" t="s">
        <v>122</v>
      </c>
    </row>
    <row r="9" customFormat="false" ht="12.75" hidden="false" customHeight="false" outlineLevel="0" collapsed="false">
      <c r="B9" s="20" t="n">
        <v>78</v>
      </c>
      <c r="C9" s="20"/>
      <c r="D9" s="21" t="s">
        <v>134</v>
      </c>
      <c r="E9" s="21" t="s">
        <v>134</v>
      </c>
      <c r="F9" s="21" t="s">
        <v>125</v>
      </c>
    </row>
    <row r="10" customFormat="false" ht="12.75" hidden="false" customHeight="false" outlineLevel="0" collapsed="false">
      <c r="B10" s="20" t="n">
        <v>78</v>
      </c>
      <c r="C10" s="20" t="s">
        <v>135</v>
      </c>
      <c r="D10" s="21" t="s">
        <v>136</v>
      </c>
      <c r="E10" s="21" t="s">
        <v>136</v>
      </c>
      <c r="F10" s="21" t="s">
        <v>125</v>
      </c>
    </row>
    <row r="11" customFormat="false" ht="12.75" hidden="false" customHeight="false" outlineLevel="0" collapsed="false">
      <c r="B11" s="20" t="n">
        <v>78</v>
      </c>
      <c r="C11" s="20" t="s">
        <v>137</v>
      </c>
      <c r="D11" s="21" t="s">
        <v>138</v>
      </c>
      <c r="E11" s="21" t="s">
        <v>138</v>
      </c>
      <c r="F11" s="21" t="s">
        <v>125</v>
      </c>
    </row>
    <row r="12" customFormat="false" ht="12.75" hidden="false" customHeight="false" outlineLevel="0" collapsed="false">
      <c r="B12" s="1" t="s">
        <v>139</v>
      </c>
    </row>
    <row r="13" customFormat="false" ht="12.75" hidden="false" customHeight="false" outlineLevel="0" collapsed="false">
      <c r="B13" s="0" t="s">
        <v>128</v>
      </c>
      <c r="C13" s="0" t="s">
        <v>129</v>
      </c>
      <c r="D13" s="0" t="s">
        <v>120</v>
      </c>
      <c r="E13" s="0" t="s">
        <v>121</v>
      </c>
      <c r="F13" s="0" t="s">
        <v>122</v>
      </c>
    </row>
    <row r="14" customFormat="false" ht="12.75" hidden="false" customHeight="false" outlineLevel="0" collapsed="false">
      <c r="B14" s="20" t="n">
        <v>5103</v>
      </c>
      <c r="C14" s="20"/>
      <c r="D14" s="21" t="s">
        <v>140</v>
      </c>
      <c r="E14" s="21" t="s">
        <v>140</v>
      </c>
      <c r="F14" s="21" t="s">
        <v>125</v>
      </c>
    </row>
    <row r="15" customFormat="false" ht="12.75" hidden="false" customHeight="false" outlineLevel="0" collapsed="false">
      <c r="B15" s="20" t="n">
        <v>5103</v>
      </c>
      <c r="C15" s="20" t="s">
        <v>141</v>
      </c>
      <c r="D15" s="21" t="s">
        <v>142</v>
      </c>
      <c r="E15" s="21" t="s">
        <v>143</v>
      </c>
      <c r="F15" s="21" t="s">
        <v>125</v>
      </c>
    </row>
    <row r="16" customFormat="false" ht="12.75" hidden="false" customHeight="false" outlineLevel="0" collapsed="false">
      <c r="B16" s="20" t="n">
        <v>5103</v>
      </c>
      <c r="C16" s="20" t="s">
        <v>144</v>
      </c>
      <c r="D16" s="21" t="s">
        <v>145</v>
      </c>
      <c r="E16" s="22" t="s">
        <v>146</v>
      </c>
      <c r="F16" s="21" t="s">
        <v>125</v>
      </c>
    </row>
    <row r="17" customFormat="false" ht="12.75" hidden="false" customHeight="false" outlineLevel="0" collapsed="false">
      <c r="B17" s="20" t="n">
        <v>5103</v>
      </c>
      <c r="C17" s="20" t="s">
        <v>147</v>
      </c>
      <c r="D17" s="21" t="s">
        <v>148</v>
      </c>
      <c r="E17" s="22" t="s">
        <v>149</v>
      </c>
      <c r="F17" s="21" t="s">
        <v>125</v>
      </c>
    </row>
    <row r="18" customFormat="false" ht="12.75" hidden="false" customHeight="false" outlineLevel="0" collapsed="false">
      <c r="B18" s="20" t="n">
        <v>5103</v>
      </c>
      <c r="C18" s="20" t="s">
        <v>150</v>
      </c>
      <c r="D18" s="21" t="s">
        <v>151</v>
      </c>
      <c r="E18" s="22" t="s">
        <v>152</v>
      </c>
      <c r="F18" s="21" t="s">
        <v>125</v>
      </c>
    </row>
    <row r="19" customFormat="false" ht="12.75" hidden="false" customHeight="false" outlineLevel="0" collapsed="false">
      <c r="B19" s="20" t="n">
        <v>5103</v>
      </c>
      <c r="C19" s="20" t="s">
        <v>153</v>
      </c>
      <c r="D19" s="21" t="s">
        <v>154</v>
      </c>
      <c r="E19" s="21" t="s">
        <v>155</v>
      </c>
      <c r="F19" s="21" t="s">
        <v>125</v>
      </c>
    </row>
    <row r="20" customFormat="false" ht="12.75" hidden="false" customHeight="false" outlineLevel="0" collapsed="false">
      <c r="B20" s="20" t="n">
        <v>5103</v>
      </c>
      <c r="C20" s="20" t="s">
        <v>156</v>
      </c>
      <c r="D20" s="21" t="s">
        <v>157</v>
      </c>
      <c r="E20" s="22" t="s">
        <v>158</v>
      </c>
      <c r="F20" s="21" t="s">
        <v>125</v>
      </c>
    </row>
    <row r="21" customFormat="false" ht="12.75" hidden="false" customHeight="false" outlineLevel="0" collapsed="false">
      <c r="B21" s="20" t="n">
        <v>5103</v>
      </c>
      <c r="C21" s="20" t="s">
        <v>159</v>
      </c>
      <c r="D21" s="21" t="s">
        <v>160</v>
      </c>
      <c r="E21" s="22" t="s">
        <v>161</v>
      </c>
      <c r="F21" s="21" t="s">
        <v>125</v>
      </c>
    </row>
    <row r="22" customFormat="false" ht="12.75" hidden="false" customHeight="false" outlineLevel="0" collapsed="false">
      <c r="B22" s="20" t="n">
        <v>5103</v>
      </c>
      <c r="C22" s="20" t="s">
        <v>162</v>
      </c>
      <c r="D22" s="21" t="s">
        <v>163</v>
      </c>
      <c r="E22" s="22" t="s">
        <v>164</v>
      </c>
      <c r="F22" s="21" t="s">
        <v>125</v>
      </c>
    </row>
    <row r="23" customFormat="false" ht="12.75" hidden="false" customHeight="false" outlineLevel="0" collapsed="false">
      <c r="B23" s="20" t="n">
        <v>5103</v>
      </c>
      <c r="C23" s="20" t="s">
        <v>165</v>
      </c>
      <c r="D23" s="21" t="s">
        <v>166</v>
      </c>
      <c r="E23" s="22" t="s">
        <v>167</v>
      </c>
      <c r="F23" s="21" t="s">
        <v>125</v>
      </c>
    </row>
    <row r="24" customFormat="false" ht="12.75" hidden="false" customHeight="false" outlineLevel="0" collapsed="false">
      <c r="B24" s="20" t="n">
        <v>5103</v>
      </c>
      <c r="C24" s="20" t="s">
        <v>168</v>
      </c>
      <c r="D24" s="21" t="s">
        <v>169</v>
      </c>
      <c r="E24" s="22" t="s">
        <v>170</v>
      </c>
      <c r="F24" s="21" t="s">
        <v>125</v>
      </c>
    </row>
    <row r="25" customFormat="false" ht="12.75" hidden="false" customHeight="false" outlineLevel="0" collapsed="false">
      <c r="B25" s="20" t="n">
        <v>5103</v>
      </c>
      <c r="C25" s="20" t="s">
        <v>171</v>
      </c>
      <c r="D25" s="21" t="s">
        <v>172</v>
      </c>
      <c r="E25" s="22" t="s">
        <v>173</v>
      </c>
      <c r="F25" s="21" t="s">
        <v>125</v>
      </c>
    </row>
    <row r="26" customFormat="false" ht="12.75" hidden="false" customHeight="false" outlineLevel="0" collapsed="false">
      <c r="B26" s="20" t="n">
        <v>5103</v>
      </c>
      <c r="C26" s="20" t="s">
        <v>174</v>
      </c>
      <c r="D26" s="21" t="s">
        <v>175</v>
      </c>
      <c r="E26" s="22" t="s">
        <v>176</v>
      </c>
      <c r="F26" s="21" t="s">
        <v>125</v>
      </c>
    </row>
    <row r="27" customFormat="false" ht="12.75" hidden="false" customHeight="false" outlineLevel="0" collapsed="false">
      <c r="B27" s="20" t="n">
        <v>5103</v>
      </c>
      <c r="C27" s="20" t="s">
        <v>177</v>
      </c>
      <c r="D27" s="21" t="s">
        <v>178</v>
      </c>
      <c r="E27" s="21" t="s">
        <v>179</v>
      </c>
      <c r="F27" s="21" t="s">
        <v>125</v>
      </c>
    </row>
    <row r="28" customFormat="false" ht="12.75" hidden="false" customHeight="false" outlineLevel="0" collapsed="false">
      <c r="B28" s="20" t="n">
        <v>5103</v>
      </c>
      <c r="C28" s="20" t="s">
        <v>180</v>
      </c>
      <c r="D28" s="21" t="s">
        <v>181</v>
      </c>
      <c r="E28" s="21" t="s">
        <v>182</v>
      </c>
      <c r="F28" s="21" t="s">
        <v>125</v>
      </c>
    </row>
    <row r="29" customFormat="false" ht="12.75" hidden="false" customHeight="false" outlineLevel="0" collapsed="false">
      <c r="B29" s="20" t="n">
        <v>5103</v>
      </c>
      <c r="C29" s="20" t="s">
        <v>183</v>
      </c>
      <c r="D29" s="21" t="s">
        <v>184</v>
      </c>
      <c r="E29" s="22" t="s">
        <v>185</v>
      </c>
      <c r="F29" s="21" t="s">
        <v>125</v>
      </c>
    </row>
    <row r="30" customFormat="false" ht="12.75" hidden="false" customHeight="false" outlineLevel="0" collapsed="false">
      <c r="B30" s="20" t="n">
        <v>5103</v>
      </c>
      <c r="C30" s="20" t="s">
        <v>186</v>
      </c>
      <c r="D30" s="21" t="s">
        <v>187</v>
      </c>
      <c r="E30" s="22" t="s">
        <v>188</v>
      </c>
      <c r="F30" s="21" t="s">
        <v>125</v>
      </c>
    </row>
    <row r="31" customFormat="false" ht="12.75" hidden="false" customHeight="false" outlineLevel="0" collapsed="false">
      <c r="B31" s="20" t="n">
        <v>5103</v>
      </c>
      <c r="C31" s="20" t="s">
        <v>189</v>
      </c>
      <c r="D31" s="21" t="s">
        <v>190</v>
      </c>
      <c r="E31" s="21" t="s">
        <v>191</v>
      </c>
      <c r="F31" s="21" t="s">
        <v>125</v>
      </c>
    </row>
    <row r="32" customFormat="false" ht="12.75" hidden="false" customHeight="false" outlineLevel="0" collapsed="false">
      <c r="B32" s="20" t="n">
        <v>5103</v>
      </c>
      <c r="C32" s="20" t="s">
        <v>192</v>
      </c>
      <c r="D32" s="21" t="s">
        <v>193</v>
      </c>
      <c r="E32" s="21" t="s">
        <v>194</v>
      </c>
      <c r="F32" s="21" t="s">
        <v>125</v>
      </c>
    </row>
    <row r="33" customFormat="false" ht="12.75" hidden="false" customHeight="false" outlineLevel="0" collapsed="false">
      <c r="B33" s="20" t="n">
        <v>5103</v>
      </c>
      <c r="C33" s="20" t="s">
        <v>195</v>
      </c>
      <c r="D33" s="21" t="s">
        <v>196</v>
      </c>
      <c r="E33" s="21" t="s">
        <v>197</v>
      </c>
      <c r="F33" s="21" t="s">
        <v>125</v>
      </c>
    </row>
    <row r="34" customFormat="false" ht="12.75" hidden="false" customHeight="false" outlineLevel="0" collapsed="false">
      <c r="B34" s="20" t="n">
        <v>7503</v>
      </c>
      <c r="C34" s="20"/>
      <c r="D34" s="21" t="s">
        <v>198</v>
      </c>
      <c r="E34" s="21" t="s">
        <v>198</v>
      </c>
      <c r="F34" s="21" t="s">
        <v>125</v>
      </c>
    </row>
    <row r="35" customFormat="false" ht="12.75" hidden="false" customHeight="false" outlineLevel="0" collapsed="false">
      <c r="B35" s="20" t="n">
        <v>7503</v>
      </c>
      <c r="C35" s="20" t="s">
        <v>199</v>
      </c>
      <c r="D35" s="21" t="s">
        <v>200</v>
      </c>
      <c r="E35" s="21" t="s">
        <v>200</v>
      </c>
      <c r="F35" s="21" t="s">
        <v>125</v>
      </c>
    </row>
    <row r="36" customFormat="false" ht="12.75" hidden="false" customHeight="false" outlineLevel="0" collapsed="false">
      <c r="B36" s="20" t="n">
        <v>7563</v>
      </c>
      <c r="C36" s="20"/>
      <c r="D36" s="21" t="s">
        <v>201</v>
      </c>
      <c r="E36" s="21" t="s">
        <v>201</v>
      </c>
      <c r="F36" s="21" t="s">
        <v>125</v>
      </c>
    </row>
    <row r="37" customFormat="false" ht="12.75" hidden="false" customHeight="false" outlineLevel="0" collapsed="false">
      <c r="B37" s="20" t="n">
        <v>7563</v>
      </c>
      <c r="C37" s="20" t="s">
        <v>202</v>
      </c>
      <c r="D37" s="21" t="s">
        <v>203</v>
      </c>
      <c r="E37" s="21" t="s">
        <v>203</v>
      </c>
      <c r="F37" s="21" t="s">
        <v>125</v>
      </c>
    </row>
    <row r="38" customFormat="false" ht="12.75" hidden="false" customHeight="false" outlineLevel="0" collapsed="false">
      <c r="B38" s="20" t="n">
        <v>7571</v>
      </c>
      <c r="C38" s="20"/>
      <c r="D38" s="21" t="s">
        <v>204</v>
      </c>
      <c r="E38" s="21" t="s">
        <v>204</v>
      </c>
      <c r="F38" s="21" t="s">
        <v>125</v>
      </c>
    </row>
    <row r="39" customFormat="false" ht="12.75" hidden="false" customHeight="false" outlineLevel="0" collapsed="false">
      <c r="B39" s="20" t="n">
        <v>7571</v>
      </c>
      <c r="C39" s="20" t="s">
        <v>205</v>
      </c>
      <c r="D39" s="21" t="s">
        <v>206</v>
      </c>
      <c r="E39" s="21" t="s">
        <v>206</v>
      </c>
      <c r="F39" s="21" t="s">
        <v>125</v>
      </c>
    </row>
    <row r="40" customFormat="false" ht="12.75" hidden="false" customHeight="false" outlineLevel="0" collapsed="false">
      <c r="B40" s="20" t="n">
        <v>7626</v>
      </c>
      <c r="C40" s="20"/>
      <c r="D40" s="21" t="s">
        <v>207</v>
      </c>
      <c r="E40" s="21" t="s">
        <v>207</v>
      </c>
      <c r="F40" s="21" t="s">
        <v>125</v>
      </c>
    </row>
    <row r="41" customFormat="false" ht="12.75" hidden="false" customHeight="false" outlineLevel="0" collapsed="false">
      <c r="B41" s="20" t="n">
        <v>7626</v>
      </c>
      <c r="C41" s="20" t="s">
        <v>208</v>
      </c>
      <c r="D41" s="21" t="s">
        <v>209</v>
      </c>
      <c r="E41" s="21" t="s">
        <v>209</v>
      </c>
      <c r="F41" s="21" t="s">
        <v>125</v>
      </c>
    </row>
    <row r="42" customFormat="false" ht="12.75" hidden="false" customHeight="false" outlineLevel="0" collapsed="false">
      <c r="B42" s="20" t="n">
        <v>7635</v>
      </c>
      <c r="C42" s="20"/>
      <c r="D42" s="21" t="s">
        <v>210</v>
      </c>
      <c r="E42" s="21" t="s">
        <v>210</v>
      </c>
      <c r="F42" s="21" t="s">
        <v>125</v>
      </c>
    </row>
    <row r="43" customFormat="false" ht="12.75" hidden="false" customHeight="false" outlineLevel="0" collapsed="false">
      <c r="B43" s="20" t="n">
        <v>7635</v>
      </c>
      <c r="C43" s="20" t="s">
        <v>186</v>
      </c>
      <c r="D43" s="21" t="s">
        <v>211</v>
      </c>
      <c r="E43" s="21" t="s">
        <v>211</v>
      </c>
      <c r="F43" s="21" t="s">
        <v>125</v>
      </c>
    </row>
    <row r="47" customFormat="false" ht="12.75" hidden="false" customHeight="false" outlineLevel="0" collapsed="false">
      <c r="A47" s="0" t="s">
        <v>113</v>
      </c>
      <c r="B47" s="19" t="s">
        <v>126</v>
      </c>
      <c r="D47" s="19" t="s">
        <v>115</v>
      </c>
      <c r="F47" s="0" t="s">
        <v>116</v>
      </c>
    </row>
  </sheetData>
  <hyperlinks>
    <hyperlink ref="B47" r:id="rId1" display="CZSO Statistical metainformation system"/>
    <hyperlink ref="D4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23Z</dcterms:created>
  <dc:creator>Apache POI</dc:creator>
  <dc:description/>
  <dc:language>en-US</dc:language>
  <cp:lastModifiedBy>Vratislav Novák</cp:lastModifiedBy>
  <dcterms:modified xsi:type="dcterms:W3CDTF">2020-06-29T12:55:34Z</dcterms:modified>
  <cp:revision>0</cp:revision>
  <dc:subject/>
  <dc:title/>
</cp:coreProperties>
</file>