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t xml:space="preserve">Data from CZSO Public database</t>
  </si>
  <si>
    <t xml:space="preserve">Selected indicators from the Labour Force Sample Survey</t>
  </si>
  <si>
    <t xml:space="preserve">Measure unit: Thousand persons</t>
  </si>
  <si>
    <t xml:space="preserve">Territory: </t>
  </si>
  <si>
    <t xml:space="preserve">Czech Republic</t>
  </si>
  <si>
    <t xml:space="preserve">Period</t>
  </si>
  <si>
    <t xml:space="preserve">The employed in the
national economy</t>
  </si>
  <si>
    <t xml:space="preserve">of which</t>
  </si>
  <si>
    <t xml:space="preserve">The
unemployed</t>
  </si>
  <si>
    <t xml:space="preserve">General
unemployment 
rate (%)</t>
  </si>
  <si>
    <t xml:space="preserve">Total</t>
  </si>
  <si>
    <t xml:space="preserve">Females</t>
  </si>
  <si>
    <t xml:space="preserve">Employees, incl.members 
of producers cooperatives</t>
  </si>
  <si>
    <t xml:space="preserve">The self-employed
with employees</t>
  </si>
  <si>
    <t xml:space="preserve">The self-employes
without employees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Code: ZAMDUSHV03-R/5</t>
  </si>
  <si>
    <t xml:space="preserve">Source:</t>
  </si>
  <si>
    <t xml:space="preserve">CZSO Public database</t>
  </si>
  <si>
    <t xml:space="preserve">Conditions for use of CZSO data</t>
  </si>
  <si>
    <t xml:space="preserve">Generated 29/06/2020 14:56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Usually resident population</t>
  </si>
  <si>
    <t xml:space="preserve">The usually resident population comprises persons for whom is the place of usual residence in the country at a decisive moment (divided by different categories - type of residence, housing type, sex, age group, area, etc.). The usually resident population includes every person with usual residence in a given area (i.e. persons, who usually spend their free time in the area while no account on temporary absence for reasons such as a vacation or a business trip, visiting, stay at health facilities, etc. is taken, and who are the members of a particular household.)</t>
  </si>
  <si>
    <t xml:space="preserve">01.01.2005 - 09.09.9999</t>
  </si>
  <si>
    <t xml:space="preserve">General unemployment rate</t>
  </si>
  <si>
    <t xml:space="preserve">Obecná míra nezaměstnanosti vyjadřuje podíl počtu nezaměstnaných na celkové pracovní síle (v procentech), kde čitatel i jmenovatel jsou ukazatele konstruované podle mezinárodních definic a doporučení aplikovaných ve VŠPS.
Ukazatel je konstruován podle metodiky Eurostatu vypracované na základě doporučení Mezinárodní organizace práce (ILO).</t>
  </si>
  <si>
    <t xml:space="preserve">01.01.1900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80403</t>
  </si>
  <si>
    <t xml:space="preserve">thousand persons</t>
  </si>
  <si>
    <t xml:space="preserve">83798</t>
  </si>
  <si>
    <t xml:space="preserve">per cent</t>
  </si>
  <si>
    <t xml:space="preserve">Breakdown</t>
  </si>
  <si>
    <t xml:space="preserve">Sex</t>
  </si>
  <si>
    <t xml:space="preserve">2</t>
  </si>
  <si>
    <t xml:space="preserve">Female</t>
  </si>
  <si>
    <t xml:space="preserve">Economic activity - aggregation</t>
  </si>
  <si>
    <t xml:space="preserve">3</t>
  </si>
  <si>
    <t xml:space="preserve">Employed person</t>
  </si>
  <si>
    <t xml:space="preserve">4</t>
  </si>
  <si>
    <t xml:space="preserve">Unemployed person</t>
  </si>
  <si>
    <t xml:space="preserve">Classification of Status in Employment (CZ-ICSE) - level 1 - Group</t>
  </si>
  <si>
    <t xml:space="preserve">Employers</t>
  </si>
  <si>
    <t xml:space="preserve">Own-account workers</t>
  </si>
  <si>
    <t xml:space="preserve">Classification of Status in Employment (CZ-ICSE) - aggregation</t>
  </si>
  <si>
    <t xml:space="preserve">11410001</t>
  </si>
  <si>
    <t xml:space="preserve">Zaměstnanci, členové produkčních družstev</t>
  </si>
  <si>
    <t xml:space="preserve">Zahrnuje skupiny 1(Zaměstnanci) a 4 (Členové produkčních družstev).</t>
  </si>
  <si>
    <t xml:space="preserve">Code list of intervals</t>
  </si>
  <si>
    <t xml:space="preserve">410015799999000</t>
  </si>
  <si>
    <t xml:space="preserve">From 15 (greater than or equal to 15)</t>
  </si>
  <si>
    <t xml:space="preserve">&lt;15; 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.0"/>
    <numFmt numFmtId="166" formatCode="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ZAMDUSHV03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12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K4" s="2" t="s">
        <v>3</v>
      </c>
      <c r="L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/>
      <c r="H6" s="4"/>
      <c r="I6" s="4"/>
      <c r="J6" s="4"/>
      <c r="K6" s="5" t="s">
        <v>8</v>
      </c>
      <c r="L6" s="6" t="s">
        <v>9</v>
      </c>
    </row>
    <row r="7" customFormat="false" ht="12.75" hidden="false" customHeight="true" outlineLevel="0" collapsed="false">
      <c r="B7" s="3"/>
      <c r="C7" s="7" t="s">
        <v>10</v>
      </c>
      <c r="D7" s="7" t="s">
        <v>11</v>
      </c>
      <c r="E7" s="8" t="s">
        <v>12</v>
      </c>
      <c r="F7" s="8"/>
      <c r="G7" s="8" t="s">
        <v>13</v>
      </c>
      <c r="H7" s="8"/>
      <c r="I7" s="8" t="s">
        <v>14</v>
      </c>
      <c r="J7" s="8"/>
      <c r="K7" s="5"/>
      <c r="L7" s="6"/>
    </row>
    <row r="8" customFormat="false" ht="12.75" hidden="false" customHeight="false" outlineLevel="0" collapsed="false">
      <c r="B8" s="3"/>
      <c r="C8" s="7"/>
      <c r="D8" s="7"/>
      <c r="E8" s="9" t="s">
        <v>10</v>
      </c>
      <c r="F8" s="9" t="s">
        <v>11</v>
      </c>
      <c r="G8" s="9" t="s">
        <v>10</v>
      </c>
      <c r="H8" s="9" t="s">
        <v>11</v>
      </c>
      <c r="I8" s="9" t="s">
        <v>10</v>
      </c>
      <c r="J8" s="9" t="s">
        <v>11</v>
      </c>
      <c r="K8" s="5"/>
      <c r="L8" s="6"/>
    </row>
    <row r="9" customFormat="false" ht="12.75" hidden="false" customHeight="false" outlineLevel="0" collapsed="false">
      <c r="B9" s="10" t="s">
        <v>15</v>
      </c>
      <c r="C9" s="11" t="n">
        <v>4731.6029506092</v>
      </c>
      <c r="D9" s="11" t="n">
        <v>2055.8757826247</v>
      </c>
      <c r="E9" s="11" t="n">
        <v>4022.4426461483</v>
      </c>
      <c r="F9" s="11" t="n">
        <v>1846.6477566065</v>
      </c>
      <c r="G9" s="11" t="n">
        <v>196.1991651959</v>
      </c>
      <c r="H9" s="11" t="n">
        <v>45.4192633942</v>
      </c>
      <c r="I9" s="11" t="n">
        <v>486.1193847449</v>
      </c>
      <c r="J9" s="11" t="n">
        <v>142.8912815281</v>
      </c>
      <c r="K9" s="11" t="n">
        <v>454.5115003884</v>
      </c>
      <c r="L9" s="12" t="n">
        <v>8.7640082895</v>
      </c>
    </row>
    <row r="10" customFormat="false" ht="12.75" hidden="false" customHeight="false" outlineLevel="0" collapsed="false">
      <c r="B10" s="10" t="s">
        <v>16</v>
      </c>
      <c r="C10" s="11" t="n">
        <v>4727.6924223626</v>
      </c>
      <c r="D10" s="11" t="n">
        <v>2053.6727660793</v>
      </c>
      <c r="E10" s="11" t="n">
        <v>4013.6133503315</v>
      </c>
      <c r="F10" s="11" t="n">
        <v>1843.8147140002</v>
      </c>
      <c r="G10" s="11" t="n">
        <v>186.1529041578</v>
      </c>
      <c r="H10" s="11" t="n">
        <v>42.5650186065</v>
      </c>
      <c r="I10" s="11" t="n">
        <v>499.7254354979</v>
      </c>
      <c r="J10" s="11" t="n">
        <v>145.4525345368</v>
      </c>
      <c r="K10" s="11" t="n">
        <v>418.2656977564</v>
      </c>
      <c r="L10" s="12" t="n">
        <v>8.1280431747</v>
      </c>
    </row>
    <row r="11" customFormat="false" ht="12.75" hidden="false" customHeight="false" outlineLevel="0" collapsed="false">
      <c r="B11" s="10" t="s">
        <v>17</v>
      </c>
      <c r="C11" s="11" t="n">
        <v>4764.9147341668</v>
      </c>
      <c r="D11" s="11" t="n">
        <v>2064.5389065793</v>
      </c>
      <c r="E11" s="11" t="n">
        <v>4002.1944105324</v>
      </c>
      <c r="F11" s="11" t="n">
        <v>1843.9185306164</v>
      </c>
      <c r="G11" s="11" t="n">
        <v>192.5853772246</v>
      </c>
      <c r="H11" s="11" t="n">
        <v>43.7445482764</v>
      </c>
      <c r="I11" s="11" t="n">
        <v>540.5120169243</v>
      </c>
      <c r="J11" s="11" t="n">
        <v>151.871442002</v>
      </c>
      <c r="K11" s="11" t="n">
        <v>374.149518999</v>
      </c>
      <c r="L11" s="12" t="n">
        <v>7.2804989501</v>
      </c>
    </row>
    <row r="12" customFormat="false" ht="12.75" hidden="false" customHeight="false" outlineLevel="0" collapsed="false">
      <c r="B12" s="10" t="s">
        <v>18</v>
      </c>
      <c r="C12" s="11" t="n">
        <v>4733.1819765886</v>
      </c>
      <c r="D12" s="11" t="n">
        <v>2047.0148734108</v>
      </c>
      <c r="E12" s="11" t="n">
        <v>3921.7306571891</v>
      </c>
      <c r="F12" s="11" t="n">
        <v>1812.1164191512</v>
      </c>
      <c r="G12" s="11" t="n">
        <v>196.7674499413</v>
      </c>
      <c r="H12" s="11" t="n">
        <v>43.8764491181</v>
      </c>
      <c r="I12" s="11" t="n">
        <v>581.2748087416</v>
      </c>
      <c r="J12" s="11" t="n">
        <v>165.5905703394</v>
      </c>
      <c r="K12" s="11" t="n">
        <v>399.1471407683</v>
      </c>
      <c r="L12" s="12" t="n">
        <v>7.777115061</v>
      </c>
    </row>
    <row r="13" customFormat="false" ht="12.75" hidden="false" customHeight="false" outlineLevel="0" collapsed="false">
      <c r="B13" s="10" t="s">
        <v>19</v>
      </c>
      <c r="C13" s="11" t="n">
        <v>4706.626983081</v>
      </c>
      <c r="D13" s="11" t="n">
        <v>2043.5249890907</v>
      </c>
      <c r="E13" s="11" t="n">
        <v>3914.4619872054</v>
      </c>
      <c r="F13" s="11" t="n">
        <v>1820.4296148101</v>
      </c>
      <c r="G13" s="11" t="n">
        <v>187.534243053</v>
      </c>
      <c r="H13" s="11" t="n">
        <v>41.8045738045</v>
      </c>
      <c r="I13" s="11" t="n">
        <v>573.2150546715</v>
      </c>
      <c r="J13" s="11" t="n">
        <v>158.2439717473</v>
      </c>
      <c r="K13" s="11" t="n">
        <v>425.8774389536</v>
      </c>
      <c r="L13" s="12" t="n">
        <v>8.2976536196</v>
      </c>
    </row>
    <row r="14" customFormat="false" ht="12.75" hidden="false" customHeight="false" outlineLevel="0" collapsed="false">
      <c r="B14" s="10" t="s">
        <v>20</v>
      </c>
      <c r="C14" s="11" t="n">
        <v>4764.015788919</v>
      </c>
      <c r="D14" s="11" t="n">
        <v>2058.5088741342</v>
      </c>
      <c r="E14" s="11" t="n">
        <v>4000.7716519764</v>
      </c>
      <c r="F14" s="11" t="n">
        <v>1844.2931516581</v>
      </c>
      <c r="G14" s="11" t="n">
        <v>177.1421405749</v>
      </c>
      <c r="H14" s="11" t="n">
        <v>41.0383902993</v>
      </c>
      <c r="I14" s="11" t="n">
        <v>551.0665846386</v>
      </c>
      <c r="J14" s="11" t="n">
        <v>147.4549552874</v>
      </c>
      <c r="K14" s="11" t="n">
        <v>410.1538881973</v>
      </c>
      <c r="L14" s="12" t="n">
        <v>7.9269508693</v>
      </c>
    </row>
    <row r="15" customFormat="false" ht="12.75" hidden="false" customHeight="false" outlineLevel="0" collapsed="false">
      <c r="B15" s="10" t="s">
        <v>21</v>
      </c>
      <c r="C15" s="11" t="n">
        <v>4828.064952154</v>
      </c>
      <c r="D15" s="11" t="n">
        <v>2086.1425144578</v>
      </c>
      <c r="E15" s="11" t="n">
        <v>4048.2620777307</v>
      </c>
      <c r="F15" s="11" t="n">
        <v>1859.6088000917</v>
      </c>
      <c r="G15" s="11" t="n">
        <v>195.8737965211</v>
      </c>
      <c r="H15" s="11" t="n">
        <v>46.1391644412</v>
      </c>
      <c r="I15" s="11" t="n">
        <v>550.8045195375</v>
      </c>
      <c r="J15" s="11" t="n">
        <v>153.955758707</v>
      </c>
      <c r="K15" s="11" t="n">
        <v>371.2934272135</v>
      </c>
      <c r="L15" s="12" t="n">
        <v>7.1411393507</v>
      </c>
    </row>
    <row r="16" customFormat="false" ht="12.75" hidden="false" customHeight="false" outlineLevel="0" collapsed="false">
      <c r="B16" s="10" t="s">
        <v>22</v>
      </c>
      <c r="C16" s="11" t="n">
        <v>4921.9927123012</v>
      </c>
      <c r="D16" s="11" t="n">
        <v>2115.9086363287</v>
      </c>
      <c r="E16" s="11" t="n">
        <v>4125.285667264</v>
      </c>
      <c r="F16" s="11" t="n">
        <v>1892.6400786429</v>
      </c>
      <c r="G16" s="11" t="n">
        <v>183.9667148809</v>
      </c>
      <c r="H16" s="11" t="n">
        <v>39.2967767705</v>
      </c>
      <c r="I16" s="11" t="n">
        <v>582.2601052583</v>
      </c>
      <c r="J16" s="11" t="n">
        <v>161.2882187234</v>
      </c>
      <c r="K16" s="11" t="n">
        <v>276.3335569133</v>
      </c>
      <c r="L16" s="12" t="n">
        <v>5.315817873</v>
      </c>
    </row>
    <row r="17" customFormat="false" ht="12.75" hidden="false" customHeight="false" outlineLevel="0" collapsed="false">
      <c r="B17" s="10" t="s">
        <v>23</v>
      </c>
      <c r="C17" s="11" t="n">
        <v>5002.4972527105</v>
      </c>
      <c r="D17" s="11" t="n">
        <v>2139.3295067063</v>
      </c>
      <c r="E17" s="11" t="n">
        <v>4195.8629259071</v>
      </c>
      <c r="F17" s="11" t="n">
        <v>1911.9937101814</v>
      </c>
      <c r="G17" s="11" t="n">
        <v>178.684178242</v>
      </c>
      <c r="H17" s="11" t="n">
        <v>40.428387119</v>
      </c>
      <c r="I17" s="11" t="n">
        <v>596.3270551274</v>
      </c>
      <c r="J17" s="11" t="n">
        <v>164.8251947502</v>
      </c>
      <c r="K17" s="11" t="n">
        <v>229.8321535924</v>
      </c>
      <c r="L17" s="12" t="n">
        <v>4.3925398373</v>
      </c>
    </row>
    <row r="18" customFormat="false" ht="12.75" hidden="false" customHeight="false" outlineLevel="0" collapsed="false">
      <c r="B18" s="10" t="s">
        <v>24</v>
      </c>
      <c r="C18" s="11" t="n">
        <v>4934.2680213131</v>
      </c>
      <c r="D18" s="11" t="n">
        <v>2110.5412422563</v>
      </c>
      <c r="E18" s="11" t="n">
        <v>4106.9598306746</v>
      </c>
      <c r="F18" s="11" t="n">
        <v>1870.0356295441</v>
      </c>
      <c r="G18" s="11" t="n">
        <v>183.5903831054</v>
      </c>
      <c r="H18" s="11" t="n">
        <v>41.4658027576</v>
      </c>
      <c r="I18" s="11" t="n">
        <v>614.2326065047</v>
      </c>
      <c r="J18" s="11" t="n">
        <v>178.32253841</v>
      </c>
      <c r="K18" s="11" t="n">
        <v>352.1896915666</v>
      </c>
      <c r="L18" s="12" t="n">
        <v>6.6621112037</v>
      </c>
    </row>
    <row r="19" customFormat="false" ht="12.75" hidden="false" customHeight="false" outlineLevel="0" collapsed="false">
      <c r="B19" s="10" t="s">
        <v>25</v>
      </c>
      <c r="C19" s="11" t="n">
        <v>4885.23938857</v>
      </c>
      <c r="D19" s="11" t="n">
        <v>2086.9366494369</v>
      </c>
      <c r="E19" s="11" t="n">
        <v>4019.2335773105</v>
      </c>
      <c r="F19" s="11" t="n">
        <v>1833.0873323217</v>
      </c>
      <c r="G19" s="11" t="n">
        <v>178.0786206857</v>
      </c>
      <c r="H19" s="11" t="n">
        <v>37.441930122</v>
      </c>
      <c r="I19" s="11" t="n">
        <v>658.326614502</v>
      </c>
      <c r="J19" s="11" t="n">
        <v>194.5181971155</v>
      </c>
      <c r="K19" s="11" t="n">
        <v>383.6502100074</v>
      </c>
      <c r="L19" s="12" t="n">
        <v>7.2814243462</v>
      </c>
    </row>
    <row r="20" customFormat="false" ht="12.75" hidden="false" customHeight="false" outlineLevel="0" collapsed="false">
      <c r="B20" s="10" t="s">
        <v>26</v>
      </c>
      <c r="C20" s="11" t="n">
        <v>4872.406288355</v>
      </c>
      <c r="D20" s="11" t="n">
        <v>2095.070019855</v>
      </c>
      <c r="E20" s="11" t="n">
        <v>3992.8822897925</v>
      </c>
      <c r="F20" s="11" t="n">
        <v>1825.07882902</v>
      </c>
      <c r="G20" s="11" t="n">
        <v>175.989795885</v>
      </c>
      <c r="H20" s="11" t="n">
        <v>38.25684632</v>
      </c>
      <c r="I20" s="11" t="n">
        <v>677.805144705</v>
      </c>
      <c r="J20" s="11" t="n">
        <v>211.42552053</v>
      </c>
      <c r="K20" s="11" t="n">
        <v>350.5641300975</v>
      </c>
      <c r="L20" s="12" t="n">
        <v>6.725397404</v>
      </c>
    </row>
    <row r="21" customFormat="false" ht="12.75" hidden="false" customHeight="false" outlineLevel="0" collapsed="false">
      <c r="B21" s="10" t="s">
        <v>27</v>
      </c>
      <c r="C21" s="11" t="n">
        <v>4890.0533046025</v>
      </c>
      <c r="D21" s="11" t="n">
        <v>2111.4873240825</v>
      </c>
      <c r="E21" s="11" t="n">
        <v>3989.524678015</v>
      </c>
      <c r="F21" s="11" t="n">
        <v>1827.72180825</v>
      </c>
      <c r="G21" s="11" t="n">
        <v>165.59967933</v>
      </c>
      <c r="H21" s="11" t="n">
        <v>37.86603389</v>
      </c>
      <c r="I21" s="11" t="n">
        <v>706.8036803825</v>
      </c>
      <c r="J21" s="11" t="n">
        <v>224.8165151225</v>
      </c>
      <c r="K21" s="11" t="n">
        <v>366.8943346425</v>
      </c>
      <c r="L21" s="12" t="n">
        <v>6.9792274875</v>
      </c>
    </row>
    <row r="22" customFormat="false" ht="12.75" hidden="false" customHeight="false" outlineLevel="0" collapsed="false">
      <c r="B22" s="10" t="s">
        <v>28</v>
      </c>
      <c r="C22" s="11" t="n">
        <v>4937.0837664125</v>
      </c>
      <c r="D22" s="11" t="n">
        <v>2143.0368090825</v>
      </c>
      <c r="E22" s="11" t="n">
        <v>4055.1803803475</v>
      </c>
      <c r="F22" s="11" t="n">
        <v>1853.29986732</v>
      </c>
      <c r="G22" s="11" t="n">
        <v>166.016201845</v>
      </c>
      <c r="H22" s="11" t="n">
        <v>40.633119905</v>
      </c>
      <c r="I22" s="11" t="n">
        <v>669.136216755</v>
      </c>
      <c r="J22" s="11" t="n">
        <v>214.97990803</v>
      </c>
      <c r="K22" s="11" t="n">
        <v>368.938638075</v>
      </c>
      <c r="L22" s="12" t="n">
        <v>6.9532054324</v>
      </c>
    </row>
    <row r="23" customFormat="false" ht="12.75" hidden="false" customHeight="false" outlineLevel="0" collapsed="false">
      <c r="B23" s="10" t="s">
        <v>29</v>
      </c>
      <c r="C23" s="11" t="n">
        <v>4974.2949243675</v>
      </c>
      <c r="D23" s="11" t="n">
        <v>2157.3354418475</v>
      </c>
      <c r="E23" s="11" t="n">
        <v>4079.26363547</v>
      </c>
      <c r="F23" s="11" t="n">
        <v>1880.1733099075</v>
      </c>
      <c r="G23" s="11" t="n">
        <v>171.9768685175</v>
      </c>
      <c r="H23" s="11" t="n">
        <v>35.7119612125</v>
      </c>
      <c r="I23" s="11" t="n">
        <v>693.5435912075</v>
      </c>
      <c r="J23" s="11" t="n">
        <v>218.4029497575</v>
      </c>
      <c r="K23" s="11" t="n">
        <v>323.59031857</v>
      </c>
      <c r="L23" s="12" t="n">
        <v>6.1079148326</v>
      </c>
    </row>
    <row r="24" customFormat="false" ht="12.75" hidden="false" customHeight="false" outlineLevel="0" collapsed="false">
      <c r="B24" s="10" t="s">
        <v>30</v>
      </c>
      <c r="C24" s="11" t="n">
        <v>5041.9025892225</v>
      </c>
      <c r="D24" s="11" t="n">
        <v>2204.5900071175</v>
      </c>
      <c r="E24" s="11" t="n">
        <v>4167.7091175575</v>
      </c>
      <c r="F24" s="11" t="n">
        <v>1922.88919757</v>
      </c>
      <c r="G24" s="11" t="n">
        <v>177.6669571725</v>
      </c>
      <c r="H24" s="11" t="n">
        <v>41.0124128325</v>
      </c>
      <c r="I24" s="11" t="n">
        <v>666.16755289</v>
      </c>
      <c r="J24" s="11" t="n">
        <v>217.5639847925</v>
      </c>
      <c r="K24" s="11" t="n">
        <v>268.0473481525</v>
      </c>
      <c r="L24" s="12" t="n">
        <v>5.0480202509</v>
      </c>
    </row>
    <row r="25" customFormat="false" ht="12.75" hidden="false" customHeight="false" outlineLevel="0" collapsed="false">
      <c r="B25" s="10" t="s">
        <v>31</v>
      </c>
      <c r="C25" s="11" t="n">
        <v>5138.577945525</v>
      </c>
      <c r="D25" s="11" t="n">
        <v>2261.9188347</v>
      </c>
      <c r="E25" s="11" t="n">
        <v>4256.754675675</v>
      </c>
      <c r="F25" s="11" t="n">
        <v>1962.60838425</v>
      </c>
      <c r="G25" s="11" t="n">
        <v>161.3285897</v>
      </c>
      <c r="H25" s="11" t="n">
        <v>36.736170525</v>
      </c>
      <c r="I25" s="11" t="n">
        <v>693.368807725</v>
      </c>
      <c r="J25" s="11" t="n">
        <v>241.40844785</v>
      </c>
      <c r="K25" s="11" t="n">
        <v>211.4447892</v>
      </c>
      <c r="L25" s="12" t="n">
        <v>3.9533189184</v>
      </c>
    </row>
    <row r="26" customFormat="false" ht="12.75" hidden="false" customHeight="false" outlineLevel="0" collapsed="false">
      <c r="B26" s="10" t="s">
        <v>32</v>
      </c>
      <c r="C26" s="11" t="n">
        <v>5221.604795425</v>
      </c>
      <c r="D26" s="11" t="n">
        <v>2305.8423126</v>
      </c>
      <c r="E26" s="11" t="n">
        <v>4327.558881925</v>
      </c>
      <c r="F26" s="11" t="n">
        <v>2008.53418765</v>
      </c>
      <c r="G26" s="11" t="n">
        <v>163.80347735</v>
      </c>
      <c r="H26" s="11" t="n">
        <v>36.31087365</v>
      </c>
      <c r="I26" s="11" t="n">
        <v>705.459365975</v>
      </c>
      <c r="J26" s="11" t="n">
        <v>241.513096575</v>
      </c>
      <c r="K26" s="11" t="n">
        <v>155.53527835</v>
      </c>
      <c r="L26" s="12" t="n">
        <v>2.8925279278</v>
      </c>
    </row>
    <row r="27" customFormat="false" ht="12.75" hidden="false" customHeight="false" outlineLevel="0" collapsed="false">
      <c r="B27" s="10" t="s">
        <v>33</v>
      </c>
      <c r="C27" s="11" t="n">
        <v>5293.7887506</v>
      </c>
      <c r="D27" s="11" t="n">
        <v>2347.3220341</v>
      </c>
      <c r="E27" s="11" t="n">
        <v>4396.3888942</v>
      </c>
      <c r="F27" s="11" t="n">
        <v>2055.94288235</v>
      </c>
      <c r="G27" s="11" t="n">
        <v>165.532887575</v>
      </c>
      <c r="H27" s="11" t="n">
        <v>38.41347695</v>
      </c>
      <c r="I27" s="11" t="n">
        <v>705.63259765</v>
      </c>
      <c r="J27" s="11" t="n">
        <v>231.880176725</v>
      </c>
      <c r="K27" s="11" t="n">
        <v>121.622276775</v>
      </c>
      <c r="L27" s="12" t="n">
        <v>2.2458549528</v>
      </c>
    </row>
    <row r="28" customFormat="false" ht="12.75" hidden="false" customHeight="false" outlineLevel="0" collapsed="false">
      <c r="B28" s="13" t="s">
        <v>34</v>
      </c>
      <c r="C28" s="14" t="n">
        <v>5303.096309425</v>
      </c>
      <c r="D28" s="14" t="n">
        <v>2352.352335025</v>
      </c>
      <c r="E28" s="14" t="n">
        <v>4412.075832825</v>
      </c>
      <c r="F28" s="14" t="n">
        <v>2062.625426525</v>
      </c>
      <c r="G28" s="14" t="n">
        <v>160.59323325</v>
      </c>
      <c r="H28" s="14" t="n">
        <v>42.13284775</v>
      </c>
      <c r="I28" s="14" t="n">
        <v>704.1874879</v>
      </c>
      <c r="J28" s="14" t="n">
        <v>227.439826225</v>
      </c>
      <c r="K28" s="14" t="n">
        <v>109.073719475</v>
      </c>
      <c r="L28" s="15" t="n">
        <v>2.0153417001</v>
      </c>
    </row>
    <row r="29" customFormat="false" ht="12.75" hidden="false" customHeight="false" outlineLevel="0" collapsed="false">
      <c r="B29" s="0" t="s">
        <v>35</v>
      </c>
    </row>
    <row r="32" customFormat="false" ht="12.75" hidden="false" customHeight="false" outlineLevel="0" collapsed="false">
      <c r="A32" s="0" t="s">
        <v>36</v>
      </c>
      <c r="B32" s="16" t="s">
        <v>37</v>
      </c>
      <c r="F32" s="16" t="s">
        <v>38</v>
      </c>
      <c r="K32" s="0" t="s">
        <v>39</v>
      </c>
    </row>
  </sheetData>
  <mergeCells count="10">
    <mergeCell ref="B6:B8"/>
    <mergeCell ref="C6:D6"/>
    <mergeCell ref="E6:J6"/>
    <mergeCell ref="K6:K8"/>
    <mergeCell ref="L6:L8"/>
    <mergeCell ref="C7:C8"/>
    <mergeCell ref="D7:D8"/>
    <mergeCell ref="E7:F7"/>
    <mergeCell ref="G7:H7"/>
    <mergeCell ref="I7:J7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J6">
    <cfRule type="expression" priority="4" aboveAverage="0" equalAverage="0" bottom="0" percent="0" rank="0" text="" dxfId="2">
      <formula>A1&lt;&gt;IV65000</formula>
    </cfRule>
  </conditionalFormatting>
  <conditionalFormatting sqref="K6:K8">
    <cfRule type="expression" priority="5" aboveAverage="0" equalAverage="0" bottom="0" percent="0" rank="0" text="" dxfId="3">
      <formula>A1&lt;&gt;IV65000</formula>
    </cfRule>
  </conditionalFormatting>
  <conditionalFormatting sqref="L6:L8">
    <cfRule type="expression" priority="6" aboveAverage="0" equalAverage="0" bottom="0" percent="0" rank="0" text="" dxfId="4">
      <formula>A1&lt;&gt;IV65000</formula>
    </cfRule>
  </conditionalFormatting>
  <conditionalFormatting sqref="C7:C8">
    <cfRule type="expression" priority="7" aboveAverage="0" equalAverage="0" bottom="0" percent="0" rank="0" text="" dxfId="5">
      <formula>A1&lt;&gt;IV65000</formula>
    </cfRule>
  </conditionalFormatting>
  <conditionalFormatting sqref="D7:D8">
    <cfRule type="expression" priority="8" aboveAverage="0" equalAverage="0" bottom="0" percent="0" rank="0" text="" dxfId="6">
      <formula>A1&lt;&gt;IV65000</formula>
    </cfRule>
  </conditionalFormatting>
  <conditionalFormatting sqref="E7:F7">
    <cfRule type="expression" priority="9" aboveAverage="0" equalAverage="0" bottom="0" percent="0" rank="0" text="" dxfId="7">
      <formula>A1&lt;&gt;IV65000</formula>
    </cfRule>
  </conditionalFormatting>
  <conditionalFormatting sqref="G7:H7">
    <cfRule type="expression" priority="10" aboveAverage="0" equalAverage="0" bottom="0" percent="0" rank="0" text="" dxfId="8">
      <formula>A1&lt;&gt;IV65000</formula>
    </cfRule>
  </conditionalFormatting>
  <conditionalFormatting sqref="I7:J7">
    <cfRule type="expression" priority="11" aboveAverage="0" equalAverage="0" bottom="0" percent="0" rank="0" text="" dxfId="9">
      <formula>A1&lt;&gt;IV65000</formula>
    </cfRule>
  </conditionalFormatting>
  <hyperlinks>
    <hyperlink ref="B32" r:id="rId1" display="CZSO Public database"/>
    <hyperlink ref="F32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23.41"/>
    <col collapsed="false" customWidth="true" hidden="false" outlineLevel="0" max="4" min="4" style="0" width="254.99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false" outlineLevel="0" collapsed="false">
      <c r="B3" s="1" t="s">
        <v>41</v>
      </c>
    </row>
    <row r="4" customFormat="false" ht="12.75" hidden="false" customHeight="false" outlineLevel="0" collapsed="false">
      <c r="B4" s="0" t="s">
        <v>42</v>
      </c>
      <c r="C4" s="0" t="s">
        <v>43</v>
      </c>
      <c r="D4" s="0" t="s">
        <v>44</v>
      </c>
      <c r="E4" s="0" t="s">
        <v>45</v>
      </c>
    </row>
    <row r="5" customFormat="false" ht="12.75" hidden="false" customHeight="false" outlineLevel="0" collapsed="false">
      <c r="B5" s="17" t="n">
        <v>3162</v>
      </c>
      <c r="C5" s="18" t="s">
        <v>46</v>
      </c>
      <c r="D5" s="18" t="s">
        <v>47</v>
      </c>
      <c r="E5" s="18" t="s">
        <v>48</v>
      </c>
    </row>
    <row r="6" customFormat="false" ht="12.75" hidden="false" customHeight="false" outlineLevel="0" collapsed="false">
      <c r="B6" s="17" t="n">
        <v>6290</v>
      </c>
      <c r="C6" s="18" t="s">
        <v>49</v>
      </c>
      <c r="D6" s="19" t="s">
        <v>50</v>
      </c>
      <c r="E6" s="18" t="s">
        <v>51</v>
      </c>
    </row>
    <row r="10" customFormat="false" ht="12.75" hidden="false" customHeight="false" outlineLevel="0" collapsed="false">
      <c r="A10" s="0" t="s">
        <v>36</v>
      </c>
      <c r="B10" s="16" t="s">
        <v>52</v>
      </c>
      <c r="D10" s="16" t="s">
        <v>38</v>
      </c>
      <c r="F10" s="0" t="s">
        <v>39</v>
      </c>
    </row>
  </sheetData>
  <hyperlinks>
    <hyperlink ref="B10" r:id="rId1" display="CZSO Statistical metainformation system"/>
    <hyperlink ref="D1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54.41"/>
    <col collapsed="false" customWidth="true" hidden="false" outlineLevel="0" max="5" min="5" style="0" width="57.41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false" outlineLevel="0" collapsed="false">
      <c r="B3" s="1" t="s">
        <v>53</v>
      </c>
    </row>
    <row r="4" customFormat="false" ht="12.75" hidden="false" customHeight="false" outlineLevel="0" collapsed="false">
      <c r="B4" s="0" t="s">
        <v>54</v>
      </c>
      <c r="C4" s="0" t="s">
        <v>55</v>
      </c>
      <c r="D4" s="0" t="s">
        <v>43</v>
      </c>
      <c r="E4" s="0" t="s">
        <v>44</v>
      </c>
      <c r="F4" s="0" t="s">
        <v>45</v>
      </c>
    </row>
    <row r="5" customFormat="false" ht="12.75" hidden="false" customHeight="false" outlineLevel="0" collapsed="false">
      <c r="B5" s="17" t="n">
        <v>97</v>
      </c>
      <c r="C5" s="17"/>
      <c r="D5" s="18" t="s">
        <v>56</v>
      </c>
      <c r="E5" s="18" t="s">
        <v>56</v>
      </c>
      <c r="F5" s="18" t="s">
        <v>57</v>
      </c>
    </row>
    <row r="6" customFormat="false" ht="12.75" hidden="false" customHeight="false" outlineLevel="0" collapsed="false">
      <c r="B6" s="17" t="n">
        <v>97</v>
      </c>
      <c r="C6" s="17" t="s">
        <v>58</v>
      </c>
      <c r="D6" s="18" t="s">
        <v>4</v>
      </c>
      <c r="E6" s="18" t="s">
        <v>4</v>
      </c>
      <c r="F6" s="18" t="s">
        <v>57</v>
      </c>
    </row>
    <row r="7" customFormat="false" ht="12.75" hidden="false" customHeight="false" outlineLevel="0" collapsed="false">
      <c r="B7" s="1" t="s">
        <v>59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0" t="s">
        <v>43</v>
      </c>
      <c r="E8" s="0" t="s">
        <v>44</v>
      </c>
      <c r="F8" s="0" t="s">
        <v>45</v>
      </c>
    </row>
    <row r="9" customFormat="false" ht="12.75" hidden="false" customHeight="false" outlineLevel="0" collapsed="false">
      <c r="B9" s="17" t="n">
        <v>78</v>
      </c>
      <c r="C9" s="17"/>
      <c r="D9" s="18" t="s">
        <v>60</v>
      </c>
      <c r="E9" s="18" t="s">
        <v>60</v>
      </c>
      <c r="F9" s="18" t="s">
        <v>51</v>
      </c>
    </row>
    <row r="10" customFormat="false" ht="12.75" hidden="false" customHeight="false" outlineLevel="0" collapsed="false">
      <c r="B10" s="17" t="n">
        <v>78</v>
      </c>
      <c r="C10" s="17" t="s">
        <v>61</v>
      </c>
      <c r="D10" s="18" t="s">
        <v>62</v>
      </c>
      <c r="E10" s="18" t="s">
        <v>62</v>
      </c>
      <c r="F10" s="18" t="s">
        <v>51</v>
      </c>
    </row>
    <row r="11" customFormat="false" ht="12.75" hidden="false" customHeight="false" outlineLevel="0" collapsed="false">
      <c r="B11" s="17" t="n">
        <v>78</v>
      </c>
      <c r="C11" s="17" t="s">
        <v>63</v>
      </c>
      <c r="D11" s="18" t="s">
        <v>64</v>
      </c>
      <c r="E11" s="18" t="s">
        <v>64</v>
      </c>
      <c r="F11" s="18" t="s">
        <v>51</v>
      </c>
    </row>
    <row r="12" customFormat="false" ht="12.75" hidden="false" customHeight="false" outlineLevel="0" collapsed="false">
      <c r="B12" s="1" t="s">
        <v>65</v>
      </c>
    </row>
    <row r="13" customFormat="false" ht="12.75" hidden="false" customHeight="false" outlineLevel="0" collapsed="false">
      <c r="B13" s="0" t="s">
        <v>54</v>
      </c>
      <c r="C13" s="0" t="s">
        <v>55</v>
      </c>
      <c r="D13" s="0" t="s">
        <v>43</v>
      </c>
      <c r="E13" s="0" t="s">
        <v>44</v>
      </c>
      <c r="F13" s="0" t="s">
        <v>45</v>
      </c>
    </row>
    <row r="14" customFormat="false" ht="12.75" hidden="false" customHeight="false" outlineLevel="0" collapsed="false">
      <c r="B14" s="17" t="n">
        <v>102</v>
      </c>
      <c r="C14" s="17"/>
      <c r="D14" s="18" t="s">
        <v>66</v>
      </c>
      <c r="E14" s="18" t="s">
        <v>66</v>
      </c>
      <c r="F14" s="18" t="s">
        <v>51</v>
      </c>
    </row>
    <row r="15" customFormat="false" ht="12.75" hidden="false" customHeight="false" outlineLevel="0" collapsed="false">
      <c r="B15" s="17" t="n">
        <v>102</v>
      </c>
      <c r="C15" s="17" t="s">
        <v>67</v>
      </c>
      <c r="D15" s="18" t="s">
        <v>68</v>
      </c>
      <c r="E15" s="18" t="s">
        <v>68</v>
      </c>
      <c r="F15" s="18" t="s">
        <v>51</v>
      </c>
    </row>
    <row r="16" customFormat="false" ht="12.75" hidden="false" customHeight="false" outlineLevel="0" collapsed="false">
      <c r="B16" s="17" t="n">
        <v>221</v>
      </c>
      <c r="C16" s="17"/>
      <c r="D16" s="18" t="s">
        <v>69</v>
      </c>
      <c r="E16" s="18" t="s">
        <v>69</v>
      </c>
      <c r="F16" s="18" t="s">
        <v>51</v>
      </c>
    </row>
    <row r="17" customFormat="false" ht="12.75" hidden="false" customHeight="false" outlineLevel="0" collapsed="false">
      <c r="B17" s="17" t="n">
        <v>221</v>
      </c>
      <c r="C17" s="17" t="s">
        <v>70</v>
      </c>
      <c r="D17" s="18" t="s">
        <v>71</v>
      </c>
      <c r="E17" s="18" t="s">
        <v>71</v>
      </c>
      <c r="F17" s="18" t="s">
        <v>51</v>
      </c>
    </row>
    <row r="18" customFormat="false" ht="12.75" hidden="false" customHeight="false" outlineLevel="0" collapsed="false">
      <c r="B18" s="17" t="n">
        <v>221</v>
      </c>
      <c r="C18" s="17" t="s">
        <v>72</v>
      </c>
      <c r="D18" s="18" t="s">
        <v>73</v>
      </c>
      <c r="E18" s="18" t="s">
        <v>73</v>
      </c>
      <c r="F18" s="18" t="s">
        <v>51</v>
      </c>
    </row>
    <row r="19" customFormat="false" ht="12.75" hidden="false" customHeight="false" outlineLevel="0" collapsed="false">
      <c r="B19" s="17" t="n">
        <v>5661</v>
      </c>
      <c r="C19" s="17"/>
      <c r="D19" s="18" t="s">
        <v>74</v>
      </c>
      <c r="E19" s="18" t="s">
        <v>74</v>
      </c>
      <c r="F19" s="18" t="s">
        <v>51</v>
      </c>
    </row>
    <row r="20" customFormat="false" ht="12.75" hidden="false" customHeight="false" outlineLevel="0" collapsed="false">
      <c r="B20" s="17" t="n">
        <v>5661</v>
      </c>
      <c r="C20" s="17" t="s">
        <v>67</v>
      </c>
      <c r="D20" s="18" t="s">
        <v>75</v>
      </c>
      <c r="E20" s="18" t="s">
        <v>75</v>
      </c>
      <c r="F20" s="18" t="s">
        <v>51</v>
      </c>
    </row>
    <row r="21" customFormat="false" ht="12.75" hidden="false" customHeight="false" outlineLevel="0" collapsed="false">
      <c r="B21" s="17" t="n">
        <v>5661</v>
      </c>
      <c r="C21" s="17" t="s">
        <v>70</v>
      </c>
      <c r="D21" s="18" t="s">
        <v>76</v>
      </c>
      <c r="E21" s="18" t="s">
        <v>76</v>
      </c>
      <c r="F21" s="18" t="s">
        <v>51</v>
      </c>
    </row>
    <row r="22" customFormat="false" ht="12.75" hidden="false" customHeight="false" outlineLevel="0" collapsed="false">
      <c r="B22" s="17" t="n">
        <v>5796</v>
      </c>
      <c r="C22" s="17"/>
      <c r="D22" s="18" t="s">
        <v>77</v>
      </c>
      <c r="E22" s="18" t="s">
        <v>77</v>
      </c>
      <c r="F22" s="18" t="s">
        <v>51</v>
      </c>
    </row>
    <row r="23" customFormat="false" ht="12.75" hidden="false" customHeight="false" outlineLevel="0" collapsed="false">
      <c r="B23" s="17" t="n">
        <v>5796</v>
      </c>
      <c r="C23" s="17" t="s">
        <v>78</v>
      </c>
      <c r="D23" s="18" t="s">
        <v>79</v>
      </c>
      <c r="E23" s="18" t="s">
        <v>80</v>
      </c>
      <c r="F23" s="18" t="s">
        <v>51</v>
      </c>
    </row>
    <row r="24" customFormat="false" ht="12.75" hidden="false" customHeight="false" outlineLevel="0" collapsed="false">
      <c r="B24" s="17" t="n">
        <v>7700</v>
      </c>
      <c r="C24" s="17"/>
      <c r="D24" s="18" t="s">
        <v>81</v>
      </c>
      <c r="E24" s="18" t="s">
        <v>81</v>
      </c>
      <c r="F24" s="18" t="s">
        <v>51</v>
      </c>
    </row>
    <row r="25" customFormat="false" ht="12.75" hidden="false" customHeight="false" outlineLevel="0" collapsed="false">
      <c r="B25" s="17" t="n">
        <v>7700</v>
      </c>
      <c r="C25" s="17" t="s">
        <v>82</v>
      </c>
      <c r="D25" s="18" t="s">
        <v>83</v>
      </c>
      <c r="E25" s="18" t="s">
        <v>84</v>
      </c>
      <c r="F25" s="18" t="s">
        <v>51</v>
      </c>
    </row>
    <row r="29" customFormat="false" ht="12.75" hidden="false" customHeight="false" outlineLevel="0" collapsed="false">
      <c r="A29" s="0" t="s">
        <v>36</v>
      </c>
      <c r="B29" s="16" t="s">
        <v>52</v>
      </c>
      <c r="D29" s="16" t="s">
        <v>38</v>
      </c>
      <c r="F29" s="0" t="s">
        <v>39</v>
      </c>
    </row>
  </sheetData>
  <hyperlinks>
    <hyperlink ref="B29" r:id="rId1" display="CZSO Statistical metainformation system"/>
    <hyperlink ref="D2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6:55Z</dcterms:created>
  <dc:creator>Apache POI</dc:creator>
  <dc:description/>
  <dc:language>en-US</dc:language>
  <cp:lastModifiedBy>Vratislav Novák</cp:lastModifiedBy>
  <dcterms:modified xsi:type="dcterms:W3CDTF">2020-06-29T12:56:56Z</dcterms:modified>
  <cp:revision>0</cp:revision>
  <dc:subject/>
  <dc:title/>
</cp:coreProperties>
</file>