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36">
  <si>
    <t xml:space="preserve">Data from CZSO Public database</t>
  </si>
  <si>
    <t xml:space="preserve"> Sales indices in transportation and storage (CZ-NACE 49-53)</t>
  </si>
  <si>
    <t xml:space="preserve">Territory: </t>
  </si>
  <si>
    <t xml:space="preserve">Czech Republic</t>
  </si>
  <si>
    <t xml:space="preserve">Corresponding period of previous year = 100</t>
  </si>
  <si>
    <t xml:space="preserve">Period</t>
  </si>
  <si>
    <t xml:space="preserve">Transportation and
storage
(CZ-NACE divisions
49-53)</t>
  </si>
  <si>
    <t xml:space="preserve">Passenger rail transport,
interurban; Freight rail
transport
(CZ-NACE 49.1+49.2)</t>
  </si>
  <si>
    <t xml:space="preserve">Other passenger land
transport;
Freight transport by road
and removal services
(CZ-NACE 49.3+49.4)</t>
  </si>
  <si>
    <t xml:space="preserve">Air transport
(CZ-NACE 51)</t>
  </si>
  <si>
    <t xml:space="preserve">Warehousing and
support activities for
transportation
(CZ-NACE 52)</t>
  </si>
  <si>
    <t xml:space="preserve">Current
prices</t>
  </si>
  <si>
    <t xml:space="preserve">Constant
prices</t>
  </si>
  <si>
    <t xml:space="preserve">Q1-Q1 2005</t>
  </si>
  <si>
    <t xml:space="preserve">Q1-Q2 2005</t>
  </si>
  <si>
    <t xml:space="preserve">Q1-Q3 2005</t>
  </si>
  <si>
    <t xml:space="preserve">Q1-Q4 2005</t>
  </si>
  <si>
    <t xml:space="preserve">Q1-Q1 2006</t>
  </si>
  <si>
    <t xml:space="preserve">Q1-Q2 2006</t>
  </si>
  <si>
    <t xml:space="preserve">Q1-Q3 2006</t>
  </si>
  <si>
    <t xml:space="preserve">Q1-Q4 2006</t>
  </si>
  <si>
    <t xml:space="preserve">Q1-Q1 2007</t>
  </si>
  <si>
    <t xml:space="preserve">Q1-Q2 2007</t>
  </si>
  <si>
    <t xml:space="preserve">Q1-Q3 2007</t>
  </si>
  <si>
    <t xml:space="preserve">Q1-Q4 2007</t>
  </si>
  <si>
    <t xml:space="preserve">Q1-Q1 2008</t>
  </si>
  <si>
    <t xml:space="preserve">Q1-Q2 2008</t>
  </si>
  <si>
    <t xml:space="preserve">Q1-Q3 2008</t>
  </si>
  <si>
    <t xml:space="preserve">Q1-Q4 2008</t>
  </si>
  <si>
    <t xml:space="preserve">Q1-Q1 2009</t>
  </si>
  <si>
    <t xml:space="preserve">Q1-Q2 2009</t>
  </si>
  <si>
    <t xml:space="preserve">Q1-Q3 2009</t>
  </si>
  <si>
    <t xml:space="preserve">Q1-Q4 2009</t>
  </si>
  <si>
    <t xml:space="preserve">Q1-Q1 2010</t>
  </si>
  <si>
    <t xml:space="preserve">Q1-Q2 2010</t>
  </si>
  <si>
    <t xml:space="preserve">Q1-Q3 2010</t>
  </si>
  <si>
    <t xml:space="preserve">Q1-Q4 2010</t>
  </si>
  <si>
    <t xml:space="preserve">Q1-Q1 2011</t>
  </si>
  <si>
    <t xml:space="preserve">Q1-Q2 2011</t>
  </si>
  <si>
    <t xml:space="preserve">Q1-Q3 2011</t>
  </si>
  <si>
    <t xml:space="preserve">Q1-Q4 2011</t>
  </si>
  <si>
    <t xml:space="preserve">Q1-Q1 2012</t>
  </si>
  <si>
    <t xml:space="preserve">Q1-Q2 2012</t>
  </si>
  <si>
    <t xml:space="preserve">Q1-Q3 2012</t>
  </si>
  <si>
    <t xml:space="preserve">Q1-Q4 2012</t>
  </si>
  <si>
    <t xml:space="preserve">Q1-Q1 2013</t>
  </si>
  <si>
    <t xml:space="preserve">Q1-Q2 2013</t>
  </si>
  <si>
    <t xml:space="preserve">Q1-Q3 2013</t>
  </si>
  <si>
    <t xml:space="preserve">Q1-Q4 2013</t>
  </si>
  <si>
    <t xml:space="preserve">Q1-Q1 2014</t>
  </si>
  <si>
    <t xml:space="preserve">Q1-Q2 2014</t>
  </si>
  <si>
    <t xml:space="preserve">Q1-Q3 2014</t>
  </si>
  <si>
    <t xml:space="preserve">Q1-Q4 2014</t>
  </si>
  <si>
    <t xml:space="preserve">Q1-Q1 2015</t>
  </si>
  <si>
    <t xml:space="preserve">Q1-Q2 2015</t>
  </si>
  <si>
    <t xml:space="preserve">Q1-Q3 2015</t>
  </si>
  <si>
    <t xml:space="preserve">Q1-Q4 2015</t>
  </si>
  <si>
    <t xml:space="preserve">Q1-Q1 2016</t>
  </si>
  <si>
    <t xml:space="preserve">Q1-Q2 2016</t>
  </si>
  <si>
    <t xml:space="preserve">Q1-Q3 2016</t>
  </si>
  <si>
    <t xml:space="preserve">Q1-Q4 2016</t>
  </si>
  <si>
    <t xml:space="preserve">Q1-Q1 2017</t>
  </si>
  <si>
    <t xml:space="preserve">Q1-Q2 2017</t>
  </si>
  <si>
    <t xml:space="preserve">Q1-Q3 2017</t>
  </si>
  <si>
    <t xml:space="preserve">Q1-Q4 2017</t>
  </si>
  <si>
    <t xml:space="preserve">Q1-Q1 2018</t>
  </si>
  <si>
    <t xml:space="preserve">Q1-Q2 2018</t>
  </si>
  <si>
    <t xml:space="preserve">Q1-Q3 2018</t>
  </si>
  <si>
    <t xml:space="preserve">Q1-Q4 2018</t>
  </si>
  <si>
    <t xml:space="preserve">Q1-Q1 2019</t>
  </si>
  <si>
    <t xml:space="preserve">Q1-Q2 2019</t>
  </si>
  <si>
    <t xml:space="preserve">Q1-Q3 2019</t>
  </si>
  <si>
    <t xml:space="preserve">Q1-Q4 2019</t>
  </si>
  <si>
    <t xml:space="preserve">Q1-Q1 2020</t>
  </si>
  <si>
    <t xml:space="preserve">Code: DOPDUSHV01-KQ/4</t>
  </si>
  <si>
    <t xml:space="preserve">Source:</t>
  </si>
  <si>
    <t xml:space="preserve">CZSO Public database</t>
  </si>
  <si>
    <t xml:space="preserve">Conditions for use of CZSO data</t>
  </si>
  <si>
    <t xml:space="preserve">Generated 29/06/2020 14:59</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Net turnover</t>
  </si>
  <si>
    <t xml:space="preserve">Ukazatel obsahuje objem tržeb bez DPH za prodej vlastních výrobků, služeb a zboží.</t>
  </si>
  <si>
    <t xml:space="preserve">01.01.2008 - 09.09.9999</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00203</t>
  </si>
  <si>
    <t xml:space="preserve">thousand Czech Koruna</t>
  </si>
  <si>
    <t xml:space="preserve">83798</t>
  </si>
  <si>
    <t xml:space="preserve">per cent</t>
  </si>
  <si>
    <t xml:space="preserve">Breakdown</t>
  </si>
  <si>
    <t xml:space="preserve">Classification of Economic Activities rev. 2 (CZ-NACE) - level 1 - Section</t>
  </si>
  <si>
    <t xml:space="preserve">H</t>
  </si>
  <si>
    <t xml:space="preserve">TRANSPORTATION AND STORAGE</t>
  </si>
  <si>
    <t xml:space="preserve">This section includes the provision of passenger or freight transport, whether scheduled or not, by rail, pipeline, road, water or air and associated activities such as terminal and parking facilities, cargo handling, storage etc. Included in this section is the renting of transport equipment with driver or operator. Also included are postal and courier activities.
This section excludes:
- major repair or alteration of transport equipment, except motor vehicles, see group 33.1
- construction, maintenance and repair of roads, railways, harbours, airfields, see division 42
- maintenance and repair of motor vehicles, see 45.20
- renting of transport equipment without driver or operator, see 77.1, 77.3
</t>
  </si>
  <si>
    <t xml:space="preserve">Classification of Economic Activities rev. 2 (CZ-NACE) - level 2 - Division</t>
  </si>
  <si>
    <t xml:space="preserve">51</t>
  </si>
  <si>
    <t xml:space="preserve">Air transport</t>
  </si>
  <si>
    <t xml:space="preserve">This division includes the transport of passengers or freight by air or via space.
This division excludes:
- crop spraying, see 01.61
- overhaul of aircraft or aircraft engines, see 33.16
- operation of airports, see 52.23
- aerial advertising (sky-writing), see 73.11
- aerial photography, see 74.20
</t>
  </si>
  <si>
    <t xml:space="preserve">52</t>
  </si>
  <si>
    <t xml:space="preserve">Warehousing and support activities for transportation</t>
  </si>
  <si>
    <t xml:space="preserve">This division includes warehousing and support activities for transportation, such as operating of transport infrastructure (e.g. airports, harbours, tunnels, bridges, etc.), the activities of transport agencies and cargo handling.</t>
  </si>
  <si>
    <t xml:space="preserve">Classification of Economic Activities rev. 2 (CZ-NACE) - aggregation</t>
  </si>
  <si>
    <t xml:space="preserve">49490001</t>
  </si>
  <si>
    <t xml:space="preserve">Passenger rail transport, interurban and freight rail transport</t>
  </si>
  <si>
    <t xml:space="preserve">It includes groups 49.1, 49.2.
49.1 - Passenger rail transport, interurban
49.2 - Freight rail transport</t>
  </si>
  <si>
    <t xml:space="preserve">49490002</t>
  </si>
  <si>
    <t xml:space="preserve">Other passenger land transport and freight transport by road and removal services</t>
  </si>
  <si>
    <t xml:space="preserve">It includes groups 49.3, 49.4.
49.3 - Other passenger land transport
49.4 - Freight transport by road and removal services</t>
  </si>
  <si>
    <t xml:space="preserve">Statistical function</t>
  </si>
  <si>
    <t xml:space="preserve">50</t>
  </si>
  <si>
    <t xml:space="preserve">time index</t>
  </si>
  <si>
    <t xml:space="preserve">Price levels</t>
  </si>
  <si>
    <t xml:space="preserve">P</t>
  </si>
  <si>
    <t xml:space="preserve">average constant prices of a given year</t>
  </si>
  <si>
    <t xml:space="preserve">Basic period</t>
  </si>
  <si>
    <t xml:space="preserve">T</t>
  </si>
  <si>
    <t xml:space="preserve">from beginning of the previous year</t>
  </si>
  <si>
    <t xml:space="preserve">Specification of a statistical function</t>
  </si>
  <si>
    <t xml:space="preserve">ratio (in  [%])</t>
  </si>
  <si>
    <t xml:space="preserve">Code list of intervals</t>
  </si>
  <si>
    <t xml:space="preserve">432015432015000</t>
  </si>
  <si>
    <t xml:space="preserve">2 015</t>
  </si>
  <si>
    <t xml:space="preserve">&lt;2 015; 2 015&gt;</t>
  </si>
</sst>
</file>

<file path=xl/styles.xml><?xml version="1.0" encoding="utf-8"?>
<styleSheet xmlns="http://schemas.openxmlformats.org/spreadsheetml/2006/main">
  <numFmts count="2">
    <numFmt numFmtId="164" formatCode="General"/>
    <numFmt numFmtId="165" formatCode="##0.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1" shrinkToFit="false"/>
      <protection locked="true" hidden="false"/>
    </xf>
    <xf numFmtId="165" fontId="0" fillId="0" borderId="3" xfId="0" applyFont="false" applyBorder="true" applyAlignment="true" applyProtection="false">
      <alignment horizontal="right" vertical="center" textRotation="0" wrapText="true" indent="0" shrinkToFit="false"/>
      <protection locked="true" hidden="false"/>
    </xf>
    <xf numFmtId="165" fontId="0" fillId="0" borderId="4" xfId="0" applyFont="fals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5" fontId="0" fillId="0" borderId="7" xfId="0" applyFont="false" applyBorder="true" applyAlignment="true" applyProtection="false">
      <alignment horizontal="right" vertical="center" textRotation="0" wrapText="true" indent="0" shrinkToFit="false"/>
      <protection locked="true" hidden="false"/>
    </xf>
    <xf numFmtId="165" fontId="0" fillId="0" borderId="8"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DOPDUSHV01-KQ&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99"/>
    <col collapsed="false" customWidth="true" hidden="false" outlineLevel="0" max="12" min="3"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K4" s="2" t="s">
        <v>2</v>
      </c>
      <c r="L4" s="0" t="s">
        <v>3</v>
      </c>
    </row>
    <row r="5" customFormat="false" ht="12.75" hidden="false" customHeight="false" outlineLevel="0" collapsed="false">
      <c r="B5" s="0" t="s">
        <v>4</v>
      </c>
    </row>
    <row r="7" customFormat="false" ht="12.75" hidden="false" customHeight="true" outlineLevel="0" collapsed="false">
      <c r="B7" s="3" t="s">
        <v>5</v>
      </c>
      <c r="C7" s="4" t="s">
        <v>6</v>
      </c>
      <c r="D7" s="4"/>
      <c r="E7" s="4" t="s">
        <v>7</v>
      </c>
      <c r="F7" s="4"/>
      <c r="G7" s="4" t="s">
        <v>8</v>
      </c>
      <c r="H7" s="4"/>
      <c r="I7" s="4" t="s">
        <v>9</v>
      </c>
      <c r="J7" s="4"/>
      <c r="K7" s="4" t="s">
        <v>10</v>
      </c>
      <c r="L7" s="4"/>
    </row>
    <row r="8" customFormat="false" ht="25.5" hidden="false" customHeight="false" outlineLevel="0" collapsed="false">
      <c r="B8" s="3"/>
      <c r="C8" s="5" t="s">
        <v>11</v>
      </c>
      <c r="D8" s="6" t="s">
        <v>12</v>
      </c>
      <c r="E8" s="5" t="s">
        <v>11</v>
      </c>
      <c r="F8" s="6" t="s">
        <v>12</v>
      </c>
      <c r="G8" s="5" t="s">
        <v>11</v>
      </c>
      <c r="H8" s="6" t="s">
        <v>12</v>
      </c>
      <c r="I8" s="5" t="s">
        <v>11</v>
      </c>
      <c r="J8" s="6" t="s">
        <v>12</v>
      </c>
      <c r="K8" s="5" t="s">
        <v>11</v>
      </c>
      <c r="L8" s="7" t="s">
        <v>12</v>
      </c>
    </row>
    <row r="9" customFormat="false" ht="12.75" hidden="false" customHeight="false" outlineLevel="0" collapsed="false">
      <c r="B9" s="8" t="s">
        <v>13</v>
      </c>
      <c r="C9" s="9" t="n">
        <v>107.51453698</v>
      </c>
      <c r="D9" s="9" t="n">
        <v>105.1650572493</v>
      </c>
      <c r="E9" s="9" t="n">
        <v>99.9290442926</v>
      </c>
      <c r="F9" s="9" t="n">
        <v>98.1133821144</v>
      </c>
      <c r="G9" s="9" t="n">
        <v>113.6979654507</v>
      </c>
      <c r="H9" s="9" t="n">
        <v>112.015691013</v>
      </c>
      <c r="I9" s="9" t="n">
        <v>120.8279187538</v>
      </c>
      <c r="J9" s="9" t="n">
        <v>116.7567100456</v>
      </c>
      <c r="K9" s="9" t="n">
        <v>101.5572051192</v>
      </c>
      <c r="L9" s="10" t="n">
        <v>99.188176098</v>
      </c>
    </row>
    <row r="10" customFormat="false" ht="12.75" hidden="false" customHeight="false" outlineLevel="0" collapsed="false">
      <c r="B10" s="8" t="s">
        <v>14</v>
      </c>
      <c r="C10" s="9" t="n">
        <v>107.2743782807</v>
      </c>
      <c r="D10" s="9" t="n">
        <v>104.7377226073</v>
      </c>
      <c r="E10" s="9" t="n">
        <v>96.6303901143</v>
      </c>
      <c r="F10" s="9" t="n">
        <v>95.2018397011</v>
      </c>
      <c r="G10" s="9" t="n">
        <v>115.2238018747</v>
      </c>
      <c r="H10" s="9" t="n">
        <v>113.5720154384</v>
      </c>
      <c r="I10" s="9" t="n">
        <v>121.7925486552</v>
      </c>
      <c r="J10" s="9" t="n">
        <v>118.0464582903</v>
      </c>
      <c r="K10" s="9" t="n">
        <v>99.0444676251</v>
      </c>
      <c r="L10" s="10" t="n">
        <v>96.2021095717</v>
      </c>
    </row>
    <row r="11" customFormat="false" ht="12.75" hidden="false" customHeight="false" outlineLevel="0" collapsed="false">
      <c r="B11" s="8" t="s">
        <v>15</v>
      </c>
      <c r="C11" s="9" t="n">
        <v>107.6963115384</v>
      </c>
      <c r="D11" s="9" t="n">
        <v>105.1167786898</v>
      </c>
      <c r="E11" s="9" t="n">
        <v>96.8850845478</v>
      </c>
      <c r="F11" s="9" t="n">
        <v>95.6791603441</v>
      </c>
      <c r="G11" s="9" t="n">
        <v>114.8511515951</v>
      </c>
      <c r="H11" s="9" t="n">
        <v>113.3261545399</v>
      </c>
      <c r="I11" s="9" t="n">
        <v>121.906729631</v>
      </c>
      <c r="J11" s="9" t="n">
        <v>119.319457387</v>
      </c>
      <c r="K11" s="9" t="n">
        <v>99.6872064031</v>
      </c>
      <c r="L11" s="10" t="n">
        <v>96.3403880885</v>
      </c>
    </row>
    <row r="12" customFormat="false" ht="12.75" hidden="false" customHeight="false" outlineLevel="0" collapsed="false">
      <c r="B12" s="8" t="s">
        <v>16</v>
      </c>
      <c r="C12" s="9" t="n">
        <v>108.5559198456</v>
      </c>
      <c r="D12" s="9" t="n">
        <v>105.9897264384</v>
      </c>
      <c r="E12" s="9" t="n">
        <v>96.660513947</v>
      </c>
      <c r="F12" s="9" t="n">
        <v>95.716670175</v>
      </c>
      <c r="G12" s="9" t="n">
        <v>116.1417465569</v>
      </c>
      <c r="H12" s="9" t="n">
        <v>114.5942254483</v>
      </c>
      <c r="I12" s="9" t="n">
        <v>122.4715537732</v>
      </c>
      <c r="J12" s="9" t="n">
        <v>120.3330534432</v>
      </c>
      <c r="K12" s="9" t="n">
        <v>100.4458059995</v>
      </c>
      <c r="L12" s="10" t="n">
        <v>97.0637546934</v>
      </c>
    </row>
    <row r="13" customFormat="false" ht="12.75" hidden="false" customHeight="false" outlineLevel="0" collapsed="false">
      <c r="B13" s="8" t="s">
        <v>17</v>
      </c>
      <c r="C13" s="9" t="n">
        <v>109.7892927823</v>
      </c>
      <c r="D13" s="9" t="n">
        <v>106.6501979398</v>
      </c>
      <c r="E13" s="9" t="n">
        <v>103.3303173681</v>
      </c>
      <c r="F13" s="9" t="n">
        <v>104.7627952244</v>
      </c>
      <c r="G13" s="9" t="n">
        <v>108.5816876678</v>
      </c>
      <c r="H13" s="9" t="n">
        <v>105.5445742298</v>
      </c>
      <c r="I13" s="9" t="n">
        <v>102.1836048312</v>
      </c>
      <c r="J13" s="9" t="n">
        <v>101.7024713645</v>
      </c>
      <c r="K13" s="9" t="n">
        <v>113.1776580033</v>
      </c>
      <c r="L13" s="10" t="n">
        <v>108.231770573</v>
      </c>
    </row>
    <row r="14" customFormat="false" ht="12.75" hidden="false" customHeight="false" outlineLevel="0" collapsed="false">
      <c r="B14" s="8" t="s">
        <v>18</v>
      </c>
      <c r="C14" s="9" t="n">
        <v>107.5561289636</v>
      </c>
      <c r="D14" s="9" t="n">
        <v>104.9910578399</v>
      </c>
      <c r="E14" s="9" t="n">
        <v>100.4593879422</v>
      </c>
      <c r="F14" s="9" t="n">
        <v>101.7797971459</v>
      </c>
      <c r="G14" s="9" t="n">
        <v>106.671460892</v>
      </c>
      <c r="H14" s="9" t="n">
        <v>103.8810214794</v>
      </c>
      <c r="I14" s="9" t="n">
        <v>100.9180401513</v>
      </c>
      <c r="J14" s="9" t="n">
        <v>101.14066377</v>
      </c>
      <c r="K14" s="9" t="n">
        <v>111.0830096154</v>
      </c>
      <c r="L14" s="10" t="n">
        <v>107.1016908981</v>
      </c>
    </row>
    <row r="15" customFormat="false" ht="12.75" hidden="false" customHeight="false" outlineLevel="0" collapsed="false">
      <c r="B15" s="8" t="s">
        <v>19</v>
      </c>
      <c r="C15" s="9" t="n">
        <v>107.5498539806</v>
      </c>
      <c r="D15" s="9" t="n">
        <v>105.2511751026</v>
      </c>
      <c r="E15" s="9" t="n">
        <v>103.1954931825</v>
      </c>
      <c r="F15" s="9" t="n">
        <v>104.5878227046</v>
      </c>
      <c r="G15" s="9" t="n">
        <v>106.4406057343</v>
      </c>
      <c r="H15" s="9" t="n">
        <v>103.8003789782</v>
      </c>
      <c r="I15" s="9" t="n">
        <v>101.3970783984</v>
      </c>
      <c r="J15" s="9" t="n">
        <v>100.5678049997</v>
      </c>
      <c r="K15" s="9" t="n">
        <v>110.9982081121</v>
      </c>
      <c r="L15" s="10" t="n">
        <v>107.7726731642</v>
      </c>
    </row>
    <row r="16" customFormat="false" ht="12.75" hidden="false" customHeight="false" outlineLevel="0" collapsed="false">
      <c r="B16" s="8" t="s">
        <v>20</v>
      </c>
      <c r="C16" s="9" t="n">
        <v>108.9764302649</v>
      </c>
      <c r="D16" s="9" t="n">
        <v>106.8446873072</v>
      </c>
      <c r="E16" s="9" t="n">
        <v>105.8126831503</v>
      </c>
      <c r="F16" s="9" t="n">
        <v>107.1570083788</v>
      </c>
      <c r="G16" s="9" t="n">
        <v>107.0338476078</v>
      </c>
      <c r="H16" s="9" t="n">
        <v>104.3649799004</v>
      </c>
      <c r="I16" s="9" t="n">
        <v>102.0799131693</v>
      </c>
      <c r="J16" s="9" t="n">
        <v>100.8921487868</v>
      </c>
      <c r="K16" s="9" t="n">
        <v>113.68427603</v>
      </c>
      <c r="L16" s="10" t="n">
        <v>111.1244926635</v>
      </c>
    </row>
    <row r="17" customFormat="false" ht="12.75" hidden="false" customHeight="false" outlineLevel="0" collapsed="false">
      <c r="B17" s="8" t="s">
        <v>21</v>
      </c>
      <c r="C17" s="9" t="n">
        <v>114.8445470281</v>
      </c>
      <c r="D17" s="9" t="n">
        <v>113.2766970396</v>
      </c>
      <c r="E17" s="9" t="n">
        <v>106.9026931622</v>
      </c>
      <c r="F17" s="9" t="n">
        <v>107.9318606545</v>
      </c>
      <c r="G17" s="9" t="n">
        <v>113.5473786323</v>
      </c>
      <c r="H17" s="9" t="n">
        <v>109.5218760139</v>
      </c>
      <c r="I17" s="9" t="n">
        <v>110.3667283884</v>
      </c>
      <c r="J17" s="9" t="n">
        <v>107.2618157809</v>
      </c>
      <c r="K17" s="9" t="n">
        <v>122.6868050705</v>
      </c>
      <c r="L17" s="10" t="n">
        <v>124.1062858392</v>
      </c>
    </row>
    <row r="18" customFormat="false" ht="12.75" hidden="false" customHeight="false" outlineLevel="0" collapsed="false">
      <c r="B18" s="8" t="s">
        <v>22</v>
      </c>
      <c r="C18" s="9" t="n">
        <v>113.6640165126</v>
      </c>
      <c r="D18" s="9" t="n">
        <v>111.5193264126</v>
      </c>
      <c r="E18" s="9" t="n">
        <v>108.4769250691</v>
      </c>
      <c r="F18" s="9" t="n">
        <v>109.3020804883</v>
      </c>
      <c r="G18" s="9" t="n">
        <v>112.129092116</v>
      </c>
      <c r="H18" s="9" t="n">
        <v>107.7939790542</v>
      </c>
      <c r="I18" s="9" t="n">
        <v>110.5994253481</v>
      </c>
      <c r="J18" s="9" t="n">
        <v>104.3715146397</v>
      </c>
      <c r="K18" s="9" t="n">
        <v>120.5311650103</v>
      </c>
      <c r="L18" s="10" t="n">
        <v>121.5422806923</v>
      </c>
    </row>
    <row r="19" customFormat="false" ht="12.75" hidden="false" customHeight="false" outlineLevel="0" collapsed="false">
      <c r="B19" s="8" t="s">
        <v>23</v>
      </c>
      <c r="C19" s="9" t="n">
        <v>112.3202122752</v>
      </c>
      <c r="D19" s="9" t="n">
        <v>110.038901235</v>
      </c>
      <c r="E19" s="9" t="n">
        <v>105.6265521204</v>
      </c>
      <c r="F19" s="9" t="n">
        <v>105.9477909681</v>
      </c>
      <c r="G19" s="9" t="n">
        <v>111.2258923691</v>
      </c>
      <c r="H19" s="9" t="n">
        <v>106.8526040577</v>
      </c>
      <c r="I19" s="9" t="n">
        <v>109.2692586006</v>
      </c>
      <c r="J19" s="9" t="n">
        <v>104.3072608812</v>
      </c>
      <c r="K19" s="9" t="n">
        <v>118.43018442</v>
      </c>
      <c r="L19" s="10" t="n">
        <v>119.077596122</v>
      </c>
    </row>
    <row r="20" customFormat="false" ht="12.75" hidden="false" customHeight="false" outlineLevel="0" collapsed="false">
      <c r="B20" s="8" t="s">
        <v>24</v>
      </c>
      <c r="C20" s="9" t="n">
        <v>111.5524700363</v>
      </c>
      <c r="D20" s="9" t="n">
        <v>108.8295233359</v>
      </c>
      <c r="E20" s="9" t="n">
        <v>103.3407245872</v>
      </c>
      <c r="F20" s="9" t="n">
        <v>103.2395824007</v>
      </c>
      <c r="G20" s="9" t="n">
        <v>110.6292283513</v>
      </c>
      <c r="H20" s="9" t="n">
        <v>106.2443318903</v>
      </c>
      <c r="I20" s="9" t="n">
        <v>110.1198662372</v>
      </c>
      <c r="J20" s="9" t="n">
        <v>103.9563613442</v>
      </c>
      <c r="K20" s="9" t="n">
        <v>117.5978842793</v>
      </c>
      <c r="L20" s="10" t="n">
        <v>117.2152109087</v>
      </c>
    </row>
    <row r="21" customFormat="false" ht="12.75" hidden="false" customHeight="false" outlineLevel="0" collapsed="false">
      <c r="B21" s="8" t="s">
        <v>25</v>
      </c>
      <c r="C21" s="9" t="n">
        <v>105.5768161548</v>
      </c>
      <c r="D21" s="9" t="n">
        <v>101.0635107932</v>
      </c>
      <c r="E21" s="9" t="n">
        <v>104.8716708488</v>
      </c>
      <c r="F21" s="9" t="n">
        <v>102.0088977679</v>
      </c>
      <c r="G21" s="9" t="n">
        <v>106.8662692887</v>
      </c>
      <c r="H21" s="9" t="n">
        <v>103.2742766248</v>
      </c>
      <c r="I21" s="9" t="n">
        <v>106.7279542983</v>
      </c>
      <c r="J21" s="9" t="n">
        <v>106.883314063</v>
      </c>
      <c r="K21" s="9" t="n">
        <v>104.641744785</v>
      </c>
      <c r="L21" s="10" t="n">
        <v>99.8003813202</v>
      </c>
    </row>
    <row r="22" customFormat="false" ht="12.75" hidden="false" customHeight="false" outlineLevel="0" collapsed="false">
      <c r="B22" s="8" t="s">
        <v>26</v>
      </c>
      <c r="C22" s="9" t="n">
        <v>105.4843632188</v>
      </c>
      <c r="D22" s="9" t="n">
        <v>101.3689035405</v>
      </c>
      <c r="E22" s="9" t="n">
        <v>103.6228033125</v>
      </c>
      <c r="F22" s="9" t="n">
        <v>100.9334423582</v>
      </c>
      <c r="G22" s="9" t="n">
        <v>104.5779851436</v>
      </c>
      <c r="H22" s="9" t="n">
        <v>100.9531669279</v>
      </c>
      <c r="I22" s="9" t="n">
        <v>104.2982134109</v>
      </c>
      <c r="J22" s="9" t="n">
        <v>108.4770134609</v>
      </c>
      <c r="K22" s="9" t="n">
        <v>108.1527758552</v>
      </c>
      <c r="L22" s="10" t="n">
        <v>103.3363450184</v>
      </c>
    </row>
    <row r="23" customFormat="false" ht="12.75" hidden="false" customHeight="false" outlineLevel="0" collapsed="false">
      <c r="B23" s="8" t="s">
        <v>27</v>
      </c>
      <c r="C23" s="9" t="n">
        <v>105.5846646229</v>
      </c>
      <c r="D23" s="9" t="n">
        <v>102.0142305745</v>
      </c>
      <c r="E23" s="9" t="n">
        <v>98.0238781437</v>
      </c>
      <c r="F23" s="9" t="n">
        <v>101.2461476987</v>
      </c>
      <c r="G23" s="9" t="n">
        <v>104.7786818481</v>
      </c>
      <c r="H23" s="9" t="n">
        <v>100.6524813301</v>
      </c>
      <c r="I23" s="9" t="n">
        <v>100.8903660521</v>
      </c>
      <c r="J23" s="9" t="n">
        <v>107.3729854741</v>
      </c>
      <c r="K23" s="9" t="n">
        <v>110.420054412</v>
      </c>
      <c r="L23" s="10" t="n">
        <v>105.6147491107</v>
      </c>
    </row>
    <row r="24" customFormat="false" ht="12.75" hidden="false" customHeight="false" outlineLevel="0" collapsed="false">
      <c r="B24" s="8" t="s">
        <v>28</v>
      </c>
      <c r="C24" s="9" t="n">
        <v>102.4590451247</v>
      </c>
      <c r="D24" s="9" t="n">
        <v>99.7836382223</v>
      </c>
      <c r="E24" s="9" t="n">
        <v>94.6604510952</v>
      </c>
      <c r="F24" s="9" t="n">
        <v>100.0979136829</v>
      </c>
      <c r="G24" s="9" t="n">
        <v>101.4912223696</v>
      </c>
      <c r="H24" s="9" t="n">
        <v>97.4550239668</v>
      </c>
      <c r="I24" s="9" t="n">
        <v>99.4245322941</v>
      </c>
      <c r="J24" s="9" t="n">
        <v>105.9344697403</v>
      </c>
      <c r="K24" s="9" t="n">
        <v>106.5532147531</v>
      </c>
      <c r="L24" s="10" t="n">
        <v>103.7134560099</v>
      </c>
    </row>
    <row r="25" customFormat="false" ht="12.75" hidden="false" customHeight="false" outlineLevel="0" collapsed="false">
      <c r="B25" s="8" t="s">
        <v>29</v>
      </c>
      <c r="C25" s="9" t="n">
        <v>84.4853966852</v>
      </c>
      <c r="D25" s="9" t="n">
        <v>88.5735075037</v>
      </c>
      <c r="E25" s="9" t="n">
        <v>77.567938648</v>
      </c>
      <c r="F25" s="9" t="n">
        <v>85.535479024</v>
      </c>
      <c r="G25" s="9" t="n">
        <v>80.2805188781</v>
      </c>
      <c r="H25" s="9" t="n">
        <v>82.2459506493</v>
      </c>
      <c r="I25" s="9" t="n">
        <v>94.6580111015</v>
      </c>
      <c r="J25" s="9" t="n">
        <v>94.6633248834</v>
      </c>
      <c r="K25" s="9" t="n">
        <v>85.9604684408</v>
      </c>
      <c r="L25" s="10" t="n">
        <v>93.4102199863</v>
      </c>
    </row>
    <row r="26" customFormat="false" ht="12.75" hidden="false" customHeight="false" outlineLevel="0" collapsed="false">
      <c r="B26" s="8" t="s">
        <v>30</v>
      </c>
      <c r="C26" s="9" t="n">
        <v>83.2658173261</v>
      </c>
      <c r="D26" s="9" t="n">
        <v>87.7255499625</v>
      </c>
      <c r="E26" s="9" t="n">
        <v>73.9081840945</v>
      </c>
      <c r="F26" s="9" t="n">
        <v>81.4336968518</v>
      </c>
      <c r="G26" s="9" t="n">
        <v>81.4770848032</v>
      </c>
      <c r="H26" s="9" t="n">
        <v>84.4383587853</v>
      </c>
      <c r="I26" s="9" t="n">
        <v>90.0597753524</v>
      </c>
      <c r="J26" s="9" t="n">
        <v>91.0688383017</v>
      </c>
      <c r="K26" s="9" t="n">
        <v>82.6241290601</v>
      </c>
      <c r="L26" s="10" t="n">
        <v>89.8539353899</v>
      </c>
    </row>
    <row r="27" customFormat="false" ht="12.75" hidden="false" customHeight="false" outlineLevel="0" collapsed="false">
      <c r="B27" s="8" t="s">
        <v>31</v>
      </c>
      <c r="C27" s="9" t="n">
        <v>84.1633046367</v>
      </c>
      <c r="D27" s="9" t="n">
        <v>88.6641843984</v>
      </c>
      <c r="E27" s="9" t="n">
        <v>78.7909993805</v>
      </c>
      <c r="F27" s="9" t="n">
        <v>82.3366253653</v>
      </c>
      <c r="G27" s="9" t="n">
        <v>82.0517753857</v>
      </c>
      <c r="H27" s="9" t="n">
        <v>86.1597616531</v>
      </c>
      <c r="I27" s="9" t="n">
        <v>92.0618773435</v>
      </c>
      <c r="J27" s="9" t="n">
        <v>90.843995121</v>
      </c>
      <c r="K27" s="9" t="n">
        <v>83.0562122611</v>
      </c>
      <c r="L27" s="10" t="n">
        <v>90.4333546449</v>
      </c>
    </row>
    <row r="28" customFormat="false" ht="12.75" hidden="false" customHeight="false" outlineLevel="0" collapsed="false">
      <c r="B28" s="8" t="s">
        <v>32</v>
      </c>
      <c r="C28" s="9" t="n">
        <v>85.7244878775</v>
      </c>
      <c r="D28" s="9" t="n">
        <v>90.1148201663</v>
      </c>
      <c r="E28" s="9" t="n">
        <v>81.3155788749</v>
      </c>
      <c r="F28" s="9" t="n">
        <v>83.2924099795</v>
      </c>
      <c r="G28" s="9" t="n">
        <v>83.5355221809</v>
      </c>
      <c r="H28" s="9" t="n">
        <v>88.3006287437</v>
      </c>
      <c r="I28" s="9" t="n">
        <v>89.4403455451</v>
      </c>
      <c r="J28" s="9" t="n">
        <v>89.2322998521</v>
      </c>
      <c r="K28" s="9" t="n">
        <v>85.4406223422</v>
      </c>
      <c r="L28" s="10" t="n">
        <v>91.9543452782</v>
      </c>
    </row>
    <row r="29" customFormat="false" ht="12.75" hidden="false" customHeight="false" outlineLevel="0" collapsed="false">
      <c r="B29" s="8" t="s">
        <v>33</v>
      </c>
      <c r="C29" s="9" t="n">
        <v>101.880347649</v>
      </c>
      <c r="D29" s="9" t="n">
        <v>101.3284433689</v>
      </c>
      <c r="E29" s="9" t="n">
        <v>99.9695136348</v>
      </c>
      <c r="F29" s="9" t="n">
        <v>101.3952396012</v>
      </c>
      <c r="G29" s="9" t="n">
        <v>101.7959933355</v>
      </c>
      <c r="H29" s="9" t="n">
        <v>104.7591038873</v>
      </c>
      <c r="I29" s="9" t="n">
        <v>86.0941911536</v>
      </c>
      <c r="J29" s="9" t="n">
        <v>83.0587673864</v>
      </c>
      <c r="K29" s="9" t="n">
        <v>105.0330336269</v>
      </c>
      <c r="L29" s="10" t="n">
        <v>100.3700074149</v>
      </c>
    </row>
    <row r="30" customFormat="false" ht="12.75" hidden="false" customHeight="false" outlineLevel="0" collapsed="false">
      <c r="B30" s="8" t="s">
        <v>34</v>
      </c>
      <c r="C30" s="9" t="n">
        <v>106.0423006075</v>
      </c>
      <c r="D30" s="9" t="n">
        <v>104.536903456</v>
      </c>
      <c r="E30" s="9" t="n">
        <v>103.3958367032</v>
      </c>
      <c r="F30" s="9" t="n">
        <v>104.9311921256</v>
      </c>
      <c r="G30" s="9" t="n">
        <v>104.5568743466</v>
      </c>
      <c r="H30" s="9" t="n">
        <v>106.1946782757</v>
      </c>
      <c r="I30" s="9" t="n">
        <v>92.239443534</v>
      </c>
      <c r="J30" s="9" t="n">
        <v>86.1397404609</v>
      </c>
      <c r="K30" s="9" t="n">
        <v>111.5597143331</v>
      </c>
      <c r="L30" s="10" t="n">
        <v>106.1391326117</v>
      </c>
    </row>
    <row r="31" customFormat="false" ht="12.75" hidden="false" customHeight="false" outlineLevel="0" collapsed="false">
      <c r="B31" s="8" t="s">
        <v>35</v>
      </c>
      <c r="C31" s="9" t="n">
        <v>106.2448247876</v>
      </c>
      <c r="D31" s="9" t="n">
        <v>104.0489890092</v>
      </c>
      <c r="E31" s="9" t="n">
        <v>105.1073200238</v>
      </c>
      <c r="F31" s="9" t="n">
        <v>106.1210162945</v>
      </c>
      <c r="G31" s="9" t="n">
        <v>104.0855289564</v>
      </c>
      <c r="H31" s="9" t="n">
        <v>104.5287323848</v>
      </c>
      <c r="I31" s="9" t="n">
        <v>97.0394851952</v>
      </c>
      <c r="J31" s="9" t="n">
        <v>89.8827219784</v>
      </c>
      <c r="K31" s="9" t="n">
        <v>111.6107602968</v>
      </c>
      <c r="L31" s="10" t="n">
        <v>106.0831696079</v>
      </c>
    </row>
    <row r="32" customFormat="false" ht="12.75" hidden="false" customHeight="false" outlineLevel="0" collapsed="false">
      <c r="B32" s="8" t="s">
        <v>36</v>
      </c>
      <c r="C32" s="9" t="n">
        <v>106.2150779872</v>
      </c>
      <c r="D32" s="9" t="n">
        <v>103.6504969242</v>
      </c>
      <c r="E32" s="9" t="n">
        <v>103.1929891454</v>
      </c>
      <c r="F32" s="9" t="n">
        <v>104.0002446253</v>
      </c>
      <c r="G32" s="9" t="n">
        <v>104.4947203654</v>
      </c>
      <c r="H32" s="9" t="n">
        <v>104.3236265698</v>
      </c>
      <c r="I32" s="9" t="n">
        <v>96.6312987324</v>
      </c>
      <c r="J32" s="9" t="n">
        <v>89.5073323372</v>
      </c>
      <c r="K32" s="9" t="n">
        <v>110.8014833131</v>
      </c>
      <c r="L32" s="10" t="n">
        <v>105.122931047</v>
      </c>
    </row>
    <row r="33" customFormat="false" ht="12.75" hidden="false" customHeight="false" outlineLevel="0" collapsed="false">
      <c r="B33" s="8" t="s">
        <v>37</v>
      </c>
      <c r="C33" s="9" t="n">
        <v>107.7094123455</v>
      </c>
      <c r="D33" s="9" t="n">
        <v>104.5585237874</v>
      </c>
      <c r="E33" s="9" t="n">
        <v>102.9678000924</v>
      </c>
      <c r="F33" s="9" t="n">
        <v>102.1767749322</v>
      </c>
      <c r="G33" s="9" t="n">
        <v>110.6948665528</v>
      </c>
      <c r="H33" s="9" t="n">
        <v>108.1265477941</v>
      </c>
      <c r="I33" s="9" t="n">
        <v>99.6389659579</v>
      </c>
      <c r="J33" s="9" t="n">
        <v>95.7965953043</v>
      </c>
      <c r="K33" s="9" t="n">
        <v>107.1686191248</v>
      </c>
      <c r="L33" s="10" t="n">
        <v>101.7679219307</v>
      </c>
    </row>
    <row r="34" customFormat="false" ht="12.75" hidden="false" customHeight="false" outlineLevel="0" collapsed="false">
      <c r="B34" s="8" t="s">
        <v>38</v>
      </c>
      <c r="C34" s="9" t="n">
        <v>105.1726051583</v>
      </c>
      <c r="D34" s="9" t="n">
        <v>102.4906863558</v>
      </c>
      <c r="E34" s="9" t="n">
        <v>102.9946133998</v>
      </c>
      <c r="F34" s="9" t="n">
        <v>102.3431293238</v>
      </c>
      <c r="G34" s="9" t="n">
        <v>106.846259841</v>
      </c>
      <c r="H34" s="9" t="n">
        <v>104.3965326539</v>
      </c>
      <c r="I34" s="9" t="n">
        <v>98.0099958889</v>
      </c>
      <c r="J34" s="9" t="n">
        <v>98.6771138442</v>
      </c>
      <c r="K34" s="9" t="n">
        <v>105.1040619842</v>
      </c>
      <c r="L34" s="10" t="n">
        <v>100.2466394705</v>
      </c>
    </row>
    <row r="35" customFormat="false" ht="12.75" hidden="false" customHeight="false" outlineLevel="0" collapsed="false">
      <c r="B35" s="8" t="s">
        <v>39</v>
      </c>
      <c r="C35" s="9" t="n">
        <v>103.6624811613</v>
      </c>
      <c r="D35" s="9" t="n">
        <v>101.2789543834</v>
      </c>
      <c r="E35" s="9" t="n">
        <v>98.0703124317</v>
      </c>
      <c r="F35" s="9" t="n">
        <v>98.5527309181</v>
      </c>
      <c r="G35" s="9" t="n">
        <v>105.010110822</v>
      </c>
      <c r="H35" s="9" t="n">
        <v>102.6371494859</v>
      </c>
      <c r="I35" s="9" t="n">
        <v>99.8986742005</v>
      </c>
      <c r="J35" s="9" t="n">
        <v>102.0346915642</v>
      </c>
      <c r="K35" s="9" t="n">
        <v>104.1319317914</v>
      </c>
      <c r="L35" s="10" t="n">
        <v>99.4565492213</v>
      </c>
    </row>
    <row r="36" customFormat="false" ht="12.75" hidden="false" customHeight="false" outlineLevel="0" collapsed="false">
      <c r="B36" s="8" t="s">
        <v>40</v>
      </c>
      <c r="C36" s="9" t="n">
        <v>103.4577085666</v>
      </c>
      <c r="D36" s="9" t="n">
        <v>101.1938558378</v>
      </c>
      <c r="E36" s="9" t="n">
        <v>94.8211982999</v>
      </c>
      <c r="F36" s="9" t="n">
        <v>98.3549388758</v>
      </c>
      <c r="G36" s="9" t="n">
        <v>104.7880320574</v>
      </c>
      <c r="H36" s="9" t="n">
        <v>102.3478797779</v>
      </c>
      <c r="I36" s="9" t="n">
        <v>100.4030039443</v>
      </c>
      <c r="J36" s="9" t="n">
        <v>102.5586515473</v>
      </c>
      <c r="K36" s="9" t="n">
        <v>104.4348570522</v>
      </c>
      <c r="L36" s="10" t="n">
        <v>99.6145692121</v>
      </c>
    </row>
    <row r="37" customFormat="false" ht="12.75" hidden="false" customHeight="false" outlineLevel="0" collapsed="false">
      <c r="B37" s="8" t="s">
        <v>41</v>
      </c>
      <c r="C37" s="9" t="n">
        <v>103.1465955488</v>
      </c>
      <c r="D37" s="9" t="n">
        <v>102.1751377401</v>
      </c>
      <c r="E37" s="9" t="n">
        <v>86.7875926122</v>
      </c>
      <c r="F37" s="9" t="n">
        <v>101.1659689141</v>
      </c>
      <c r="G37" s="9" t="n">
        <v>104.5570554796</v>
      </c>
      <c r="H37" s="9" t="n">
        <v>102.2406997153</v>
      </c>
      <c r="I37" s="9" t="n">
        <v>102.344217023</v>
      </c>
      <c r="J37" s="9" t="n">
        <v>103.8082298103</v>
      </c>
      <c r="K37" s="9" t="n">
        <v>105.5251583714</v>
      </c>
      <c r="L37" s="10" t="n">
        <v>102.3498649284</v>
      </c>
    </row>
    <row r="38" customFormat="false" ht="12.75" hidden="false" customHeight="false" outlineLevel="0" collapsed="false">
      <c r="B38" s="8" t="s">
        <v>42</v>
      </c>
      <c r="C38" s="9" t="n">
        <v>102.529912333</v>
      </c>
      <c r="D38" s="9" t="n">
        <v>101.2946835133</v>
      </c>
      <c r="E38" s="9" t="n">
        <v>88.8351191877</v>
      </c>
      <c r="F38" s="9" t="n">
        <v>101.9174793268</v>
      </c>
      <c r="G38" s="9" t="n">
        <v>102.060097488</v>
      </c>
      <c r="H38" s="9" t="n">
        <v>100.2816284533</v>
      </c>
      <c r="I38" s="9" t="n">
        <v>99.7665024457</v>
      </c>
      <c r="J38" s="9" t="n">
        <v>95.4266536529</v>
      </c>
      <c r="K38" s="9" t="n">
        <v>107.4783382245</v>
      </c>
      <c r="L38" s="10" t="n">
        <v>104.113619147</v>
      </c>
    </row>
    <row r="39" customFormat="false" ht="12.75" hidden="false" customHeight="false" outlineLevel="0" collapsed="false">
      <c r="B39" s="8" t="s">
        <v>43</v>
      </c>
      <c r="C39" s="9" t="n">
        <v>103.2989299122</v>
      </c>
      <c r="D39" s="9" t="n">
        <v>101.8182814997</v>
      </c>
      <c r="E39" s="9" t="n">
        <v>90.0983685727</v>
      </c>
      <c r="F39" s="9" t="n">
        <v>100.8910435659</v>
      </c>
      <c r="G39" s="9" t="n">
        <v>100.9415288922</v>
      </c>
      <c r="H39" s="9" t="n">
        <v>99.5986967557</v>
      </c>
      <c r="I39" s="9" t="n">
        <v>100.2831100571</v>
      </c>
      <c r="J39" s="9" t="n">
        <v>94.1837409886</v>
      </c>
      <c r="K39" s="9" t="n">
        <v>110.6014224672</v>
      </c>
      <c r="L39" s="10" t="n">
        <v>106.9589720344</v>
      </c>
    </row>
    <row r="40" customFormat="false" ht="12.75" hidden="false" customHeight="false" outlineLevel="0" collapsed="false">
      <c r="B40" s="8" t="s">
        <v>44</v>
      </c>
      <c r="C40" s="9" t="n">
        <v>102.4974013223</v>
      </c>
      <c r="D40" s="9" t="n">
        <v>101.1177836051</v>
      </c>
      <c r="E40" s="9" t="n">
        <v>93.0592298548</v>
      </c>
      <c r="F40" s="9" t="n">
        <v>101.0234509395</v>
      </c>
      <c r="G40" s="9" t="n">
        <v>99.9217867285</v>
      </c>
      <c r="H40" s="9" t="n">
        <v>98.8571502231</v>
      </c>
      <c r="I40" s="9" t="n">
        <v>99.6461535224</v>
      </c>
      <c r="J40" s="9" t="n">
        <v>93.412055883</v>
      </c>
      <c r="K40" s="9" t="n">
        <v>108.8945436074</v>
      </c>
      <c r="L40" s="10" t="n">
        <v>105.7487819001</v>
      </c>
    </row>
    <row r="41" customFormat="false" ht="12.75" hidden="false" customHeight="false" outlineLevel="0" collapsed="false">
      <c r="B41" s="8" t="s">
        <v>45</v>
      </c>
      <c r="C41" s="9" t="n">
        <v>100.4086136209</v>
      </c>
      <c r="D41" s="9" t="n">
        <v>101.2911348999</v>
      </c>
      <c r="E41" s="9" t="n">
        <v>101.2449691953</v>
      </c>
      <c r="F41" s="9" t="n">
        <v>100.7323487054</v>
      </c>
      <c r="G41" s="9" t="n">
        <v>99.219835657</v>
      </c>
      <c r="H41" s="9" t="n">
        <v>100.3627653375</v>
      </c>
      <c r="I41" s="9" t="n">
        <v>97.0656477608</v>
      </c>
      <c r="J41" s="9" t="n">
        <v>90.9123543858</v>
      </c>
      <c r="K41" s="9" t="n">
        <v>103.3248685449</v>
      </c>
      <c r="L41" s="10" t="n">
        <v>104.5414374137</v>
      </c>
    </row>
    <row r="42" customFormat="false" ht="12.75" hidden="false" customHeight="false" outlineLevel="0" collapsed="false">
      <c r="B42" s="8" t="s">
        <v>46</v>
      </c>
      <c r="C42" s="9" t="n">
        <v>100.5116268458</v>
      </c>
      <c r="D42" s="9" t="n">
        <v>102.0356840793</v>
      </c>
      <c r="E42" s="9" t="n">
        <v>98.4593987779</v>
      </c>
      <c r="F42" s="9" t="n">
        <v>98.3562970675</v>
      </c>
      <c r="G42" s="9" t="n">
        <v>99.9281963123</v>
      </c>
      <c r="H42" s="9" t="n">
        <v>101.3232236698</v>
      </c>
      <c r="I42" s="9" t="n">
        <v>102.8273312927</v>
      </c>
      <c r="J42" s="9" t="n">
        <v>100.7737731097</v>
      </c>
      <c r="K42" s="9" t="n">
        <v>102.5921449116</v>
      </c>
      <c r="L42" s="10" t="n">
        <v>104.8748246103</v>
      </c>
    </row>
    <row r="43" customFormat="false" ht="12.75" hidden="false" customHeight="false" outlineLevel="0" collapsed="false">
      <c r="B43" s="8" t="s">
        <v>47</v>
      </c>
      <c r="C43" s="9" t="n">
        <v>100.9559605289</v>
      </c>
      <c r="D43" s="9" t="n">
        <v>102.79080522</v>
      </c>
      <c r="E43" s="9" t="n">
        <v>99.9359498722</v>
      </c>
      <c r="F43" s="9" t="n">
        <v>101.5595583977</v>
      </c>
      <c r="G43" s="9" t="n">
        <v>101.7715049431</v>
      </c>
      <c r="H43" s="9" t="n">
        <v>103.3114459302</v>
      </c>
      <c r="I43" s="9" t="n">
        <v>103.9499871922</v>
      </c>
      <c r="J43" s="9" t="n">
        <v>103.6660192984</v>
      </c>
      <c r="K43" s="9" t="n">
        <v>101.3058808894</v>
      </c>
      <c r="L43" s="10" t="n">
        <v>104.1000610122</v>
      </c>
    </row>
    <row r="44" customFormat="false" ht="12.75" hidden="false" customHeight="false" outlineLevel="0" collapsed="false">
      <c r="B44" s="8" t="s">
        <v>48</v>
      </c>
      <c r="C44" s="9" t="n">
        <v>102.8355196702</v>
      </c>
      <c r="D44" s="9" t="n">
        <v>104.422605074</v>
      </c>
      <c r="E44" s="9" t="n">
        <v>100.9062181555</v>
      </c>
      <c r="F44" s="9" t="n">
        <v>103.2521296795</v>
      </c>
      <c r="G44" s="9" t="n">
        <v>102.7860988506</v>
      </c>
      <c r="H44" s="9" t="n">
        <v>104.1077156797</v>
      </c>
      <c r="I44" s="9" t="n">
        <v>102.4933559408</v>
      </c>
      <c r="J44" s="9" t="n">
        <v>102.090760385</v>
      </c>
      <c r="K44" s="9" t="n">
        <v>105.3037428294</v>
      </c>
      <c r="L44" s="10" t="n">
        <v>107.9526852978</v>
      </c>
    </row>
    <row r="45" customFormat="false" ht="12.75" hidden="false" customHeight="false" outlineLevel="0" collapsed="false">
      <c r="B45" s="8" t="s">
        <v>49</v>
      </c>
      <c r="C45" s="9" t="n">
        <v>105.1622800979</v>
      </c>
      <c r="D45" s="9" t="n">
        <v>103.464487761</v>
      </c>
      <c r="E45" s="9" t="n">
        <v>100.7650492481</v>
      </c>
      <c r="F45" s="9" t="n">
        <v>101.9616447355</v>
      </c>
      <c r="G45" s="9" t="n">
        <v>106.0086703272</v>
      </c>
      <c r="H45" s="9" t="n">
        <v>104.2189416698</v>
      </c>
      <c r="I45" s="9" t="n">
        <v>91.1632635162</v>
      </c>
      <c r="J45" s="9" t="n">
        <v>88.7471753073</v>
      </c>
      <c r="K45" s="9" t="n">
        <v>108.4354409488</v>
      </c>
      <c r="L45" s="10" t="n">
        <v>108.3656174686</v>
      </c>
    </row>
    <row r="46" customFormat="false" ht="12.75" hidden="false" customHeight="false" outlineLevel="0" collapsed="false">
      <c r="B46" s="8" t="s">
        <v>50</v>
      </c>
      <c r="C46" s="9" t="n">
        <v>104.89690663</v>
      </c>
      <c r="D46" s="9" t="n">
        <v>102.8987302784</v>
      </c>
      <c r="E46" s="9" t="n">
        <v>102.6215057137</v>
      </c>
      <c r="F46" s="9" t="n">
        <v>104.1027813632</v>
      </c>
      <c r="G46" s="9" t="n">
        <v>106.2125198431</v>
      </c>
      <c r="H46" s="9" t="n">
        <v>103.955242134</v>
      </c>
      <c r="I46" s="9" t="n">
        <v>96.9703767669</v>
      </c>
      <c r="J46" s="9" t="n">
        <v>93.7949395622</v>
      </c>
      <c r="K46" s="9" t="n">
        <v>106.1936649601</v>
      </c>
      <c r="L46" s="10" t="n">
        <v>105.4944561683</v>
      </c>
    </row>
    <row r="47" customFormat="false" ht="12.75" hidden="false" customHeight="false" outlineLevel="0" collapsed="false">
      <c r="B47" s="8" t="s">
        <v>51</v>
      </c>
      <c r="C47" s="9" t="n">
        <v>105.5651917026</v>
      </c>
      <c r="D47" s="9" t="n">
        <v>103.4144633373</v>
      </c>
      <c r="E47" s="9" t="n">
        <v>102.1783895273</v>
      </c>
      <c r="F47" s="9" t="n">
        <v>102.5268466435</v>
      </c>
      <c r="G47" s="9" t="n">
        <v>106.6786809121</v>
      </c>
      <c r="H47" s="9" t="n">
        <v>104.1354632534</v>
      </c>
      <c r="I47" s="9" t="n">
        <v>104.6597759415</v>
      </c>
      <c r="J47" s="9" t="n">
        <v>101.4361912983</v>
      </c>
      <c r="K47" s="9" t="n">
        <v>106.4552159122</v>
      </c>
      <c r="L47" s="10" t="n">
        <v>105.2165957814</v>
      </c>
    </row>
    <row r="48" customFormat="false" ht="12.75" hidden="false" customHeight="false" outlineLevel="0" collapsed="false">
      <c r="B48" s="8" t="s">
        <v>52</v>
      </c>
      <c r="C48" s="9" t="n">
        <v>104.1322456245</v>
      </c>
      <c r="D48" s="9" t="n">
        <v>102.3400314062</v>
      </c>
      <c r="E48" s="9" t="n">
        <v>101.6272352459</v>
      </c>
      <c r="F48" s="9" t="n">
        <v>101.0128397173</v>
      </c>
      <c r="G48" s="9" t="n">
        <v>106.2020792434</v>
      </c>
      <c r="H48" s="9" t="n">
        <v>103.8523027682</v>
      </c>
      <c r="I48" s="9" t="n">
        <v>102.9545693898</v>
      </c>
      <c r="J48" s="9" t="n">
        <v>100.6729046013</v>
      </c>
      <c r="K48" s="9" t="n">
        <v>102.9406620286</v>
      </c>
      <c r="L48" s="10" t="n">
        <v>102.1452275709</v>
      </c>
    </row>
    <row r="49" customFormat="false" ht="12.75" hidden="false" customHeight="false" outlineLevel="0" collapsed="false">
      <c r="B49" s="8" t="s">
        <v>53</v>
      </c>
      <c r="C49" s="9" t="n">
        <v>99.6386693192</v>
      </c>
      <c r="D49" s="9" t="n">
        <v>100.6962390654</v>
      </c>
      <c r="E49" s="9" t="n">
        <v>98.6064286949</v>
      </c>
      <c r="F49" s="9" t="n">
        <v>95.1875082845</v>
      </c>
      <c r="G49" s="9" t="n">
        <v>105.5169146787</v>
      </c>
      <c r="H49" s="9" t="n">
        <v>105.6252086125</v>
      </c>
      <c r="I49" s="9" t="n">
        <v>90.5556133374</v>
      </c>
      <c r="J49" s="9" t="n">
        <v>93.2329031987</v>
      </c>
      <c r="K49" s="9" t="n">
        <v>92.7768253369</v>
      </c>
      <c r="L49" s="10" t="n">
        <v>96.336700731</v>
      </c>
    </row>
    <row r="50" customFormat="false" ht="12.75" hidden="false" customHeight="false" outlineLevel="0" collapsed="false">
      <c r="B50" s="8" t="s">
        <v>54</v>
      </c>
      <c r="C50" s="9" t="n">
        <v>99.174761141</v>
      </c>
      <c r="D50" s="9" t="n">
        <v>100.2869140823</v>
      </c>
      <c r="E50" s="9" t="n">
        <v>98.7514447919</v>
      </c>
      <c r="F50" s="9" t="n">
        <v>96.8727075529</v>
      </c>
      <c r="G50" s="9" t="n">
        <v>104.7665457343</v>
      </c>
      <c r="H50" s="9" t="n">
        <v>105.2541306386</v>
      </c>
      <c r="I50" s="9" t="n">
        <v>95.9156343451</v>
      </c>
      <c r="J50" s="9" t="n">
        <v>95.2822641904</v>
      </c>
      <c r="K50" s="9" t="n">
        <v>91.9039532012</v>
      </c>
      <c r="L50" s="10" t="n">
        <v>95.3109646279</v>
      </c>
    </row>
    <row r="51" customFormat="false" ht="12.75" hidden="false" customHeight="false" outlineLevel="0" collapsed="false">
      <c r="B51" s="8" t="s">
        <v>55</v>
      </c>
      <c r="C51" s="9" t="n">
        <v>98.62906443</v>
      </c>
      <c r="D51" s="9" t="n">
        <v>99.9446386447</v>
      </c>
      <c r="E51" s="9" t="n">
        <v>100.5313321514</v>
      </c>
      <c r="F51" s="9" t="n">
        <v>99.5177392227</v>
      </c>
      <c r="G51" s="9" t="n">
        <v>103.912321775</v>
      </c>
      <c r="H51" s="9" t="n">
        <v>104.5447129855</v>
      </c>
      <c r="I51" s="9" t="n">
        <v>96.3616588655</v>
      </c>
      <c r="J51" s="9" t="n">
        <v>94.0774568686</v>
      </c>
      <c r="K51" s="9" t="n">
        <v>91.3243621331</v>
      </c>
      <c r="L51" s="10" t="n">
        <v>95.178162619</v>
      </c>
    </row>
    <row r="52" customFormat="false" ht="12.75" hidden="false" customHeight="false" outlineLevel="0" collapsed="false">
      <c r="B52" s="8" t="s">
        <v>56</v>
      </c>
      <c r="C52" s="9" t="n">
        <v>98.6681989025</v>
      </c>
      <c r="D52" s="9" t="n">
        <v>100.153457869</v>
      </c>
      <c r="E52" s="9" t="n">
        <v>101.6234326634</v>
      </c>
      <c r="F52" s="9" t="n">
        <v>100.8633659846</v>
      </c>
      <c r="G52" s="9" t="n">
        <v>103.8121175337</v>
      </c>
      <c r="H52" s="9" t="n">
        <v>104.514368691</v>
      </c>
      <c r="I52" s="9" t="n">
        <v>98.2750761991</v>
      </c>
      <c r="J52" s="9" t="n">
        <v>95.3100780135</v>
      </c>
      <c r="K52" s="9" t="n">
        <v>91.5209559951</v>
      </c>
      <c r="L52" s="10" t="n">
        <v>95.7896161281</v>
      </c>
    </row>
    <row r="53" customFormat="false" ht="12.75" hidden="false" customHeight="false" outlineLevel="0" collapsed="false">
      <c r="B53" s="8" t="s">
        <v>57</v>
      </c>
      <c r="C53" s="9" t="n">
        <v>99.5916121314</v>
      </c>
      <c r="D53" s="9" t="n">
        <v>100.7758095299</v>
      </c>
      <c r="E53" s="9" t="n">
        <v>102.3342417788</v>
      </c>
      <c r="F53" s="9" t="n">
        <v>104.5770232559</v>
      </c>
      <c r="G53" s="9" t="n">
        <v>100.3513377799</v>
      </c>
      <c r="H53" s="9" t="n">
        <v>100.5705931538</v>
      </c>
      <c r="I53" s="9" t="n">
        <v>105.671882011</v>
      </c>
      <c r="J53" s="9" t="n">
        <v>100.2327197097</v>
      </c>
      <c r="K53" s="9" t="n">
        <v>98.5378620746</v>
      </c>
      <c r="L53" s="10" t="n">
        <v>101.949492279</v>
      </c>
    </row>
    <row r="54" customFormat="false" ht="12.75" hidden="false" customHeight="false" outlineLevel="0" collapsed="false">
      <c r="B54" s="8" t="s">
        <v>58</v>
      </c>
      <c r="C54" s="9" t="n">
        <v>100.7381315089</v>
      </c>
      <c r="D54" s="9" t="n">
        <v>102.0449289935</v>
      </c>
      <c r="E54" s="9" t="n">
        <v>102.0126982727</v>
      </c>
      <c r="F54" s="9" t="n">
        <v>104.073967615</v>
      </c>
      <c r="G54" s="9" t="n">
        <v>101.0487444673</v>
      </c>
      <c r="H54" s="9" t="n">
        <v>101.1154843166</v>
      </c>
      <c r="I54" s="9" t="n">
        <v>98.7336531574</v>
      </c>
      <c r="J54" s="9" t="n">
        <v>95.9186335497</v>
      </c>
      <c r="K54" s="9" t="n">
        <v>101.4228603691</v>
      </c>
      <c r="L54" s="10" t="n">
        <v>105.3164272829</v>
      </c>
    </row>
    <row r="55" customFormat="false" ht="12.75" hidden="false" customHeight="false" outlineLevel="0" collapsed="false">
      <c r="B55" s="8" t="s">
        <v>59</v>
      </c>
      <c r="C55" s="9" t="n">
        <v>100.0780362854</v>
      </c>
      <c r="D55" s="9" t="n">
        <v>101.2493388941</v>
      </c>
      <c r="E55" s="9" t="n">
        <v>100.4208639189</v>
      </c>
      <c r="F55" s="9" t="n">
        <v>102.7726643872</v>
      </c>
      <c r="G55" s="9" t="n">
        <v>100.6283914433</v>
      </c>
      <c r="H55" s="9" t="n">
        <v>100.6459271572</v>
      </c>
      <c r="I55" s="9" t="n">
        <v>102.192004525</v>
      </c>
      <c r="J55" s="9" t="n">
        <v>100.4943925522</v>
      </c>
      <c r="K55" s="9" t="n">
        <v>99.5870468543</v>
      </c>
      <c r="L55" s="10" t="n">
        <v>103.0934812112</v>
      </c>
    </row>
    <row r="56" customFormat="false" ht="12.75" hidden="false" customHeight="false" outlineLevel="0" collapsed="false">
      <c r="B56" s="8" t="s">
        <v>60</v>
      </c>
      <c r="C56" s="9" t="n">
        <v>100.7822247708</v>
      </c>
      <c r="D56" s="9" t="n">
        <v>101.6805555458</v>
      </c>
      <c r="E56" s="9" t="n">
        <v>99.4357434733</v>
      </c>
      <c r="F56" s="9" t="n">
        <v>101.6694182584</v>
      </c>
      <c r="G56" s="9" t="n">
        <v>100.4490257117</v>
      </c>
      <c r="H56" s="9" t="n">
        <v>100.415743585</v>
      </c>
      <c r="I56" s="9" t="n">
        <v>101.7916468225</v>
      </c>
      <c r="J56" s="9" t="n">
        <v>100.6496452992</v>
      </c>
      <c r="K56" s="9" t="n">
        <v>101.0904483758</v>
      </c>
      <c r="L56" s="10" t="n">
        <v>103.8722625142</v>
      </c>
    </row>
    <row r="57" customFormat="false" ht="12.75" hidden="false" customHeight="false" outlineLevel="0" collapsed="false">
      <c r="B57" s="8" t="s">
        <v>61</v>
      </c>
      <c r="C57" s="9" t="n">
        <v>108.8893677521</v>
      </c>
      <c r="D57" s="9" t="n">
        <v>107.2207973405</v>
      </c>
      <c r="E57" s="9" t="n">
        <v>102.5834902673</v>
      </c>
      <c r="F57" s="9" t="n">
        <v>103.3753293206</v>
      </c>
      <c r="G57" s="9" t="n">
        <v>107.4401738646</v>
      </c>
      <c r="H57" s="9" t="n">
        <v>106.9531205638</v>
      </c>
      <c r="I57" s="9" t="n">
        <v>107.3484151982</v>
      </c>
      <c r="J57" s="9" t="n">
        <v>109.4302561606</v>
      </c>
      <c r="K57" s="9" t="n">
        <v>111.583205673</v>
      </c>
      <c r="L57" s="10" t="n">
        <v>108.3709900917</v>
      </c>
    </row>
    <row r="58" customFormat="false" ht="12.75" hidden="false" customHeight="false" outlineLevel="0" collapsed="false">
      <c r="B58" s="8" t="s">
        <v>62</v>
      </c>
      <c r="C58" s="9" t="n">
        <v>105.5441242526</v>
      </c>
      <c r="D58" s="9" t="n">
        <v>103.9726899703</v>
      </c>
      <c r="E58" s="9" t="n">
        <v>100.5009024353</v>
      </c>
      <c r="F58" s="9" t="n">
        <v>100.1108692845</v>
      </c>
      <c r="G58" s="9" t="n">
        <v>104.1098445141</v>
      </c>
      <c r="H58" s="9" t="n">
        <v>103.5893286884</v>
      </c>
      <c r="I58" s="9" t="n">
        <v>113.2194509562</v>
      </c>
      <c r="J58" s="9" t="n">
        <v>114.7075379989</v>
      </c>
      <c r="K58" s="9" t="n">
        <v>107.2827037048</v>
      </c>
      <c r="L58" s="10" t="n">
        <v>104.3692165273</v>
      </c>
    </row>
    <row r="59" customFormat="false" ht="12.75" hidden="false" customHeight="false" outlineLevel="0" collapsed="false">
      <c r="B59" s="8" t="s">
        <v>63</v>
      </c>
      <c r="C59" s="9" t="n">
        <v>105.0310177409</v>
      </c>
      <c r="D59" s="9" t="n">
        <v>103.6452907917</v>
      </c>
      <c r="E59" s="9" t="n">
        <v>100.4737734794</v>
      </c>
      <c r="F59" s="9" t="n">
        <v>99.719328411</v>
      </c>
      <c r="G59" s="9" t="n">
        <v>103.478743899</v>
      </c>
      <c r="H59" s="9" t="n">
        <v>102.9509367778</v>
      </c>
      <c r="I59" s="9" t="n">
        <v>111.3002260524</v>
      </c>
      <c r="J59" s="9" t="n">
        <v>111.2338763711</v>
      </c>
      <c r="K59" s="9" t="n">
        <v>107.4452695741</v>
      </c>
      <c r="L59" s="10" t="n">
        <v>105.0573901956</v>
      </c>
    </row>
    <row r="60" customFormat="false" ht="12.75" hidden="false" customHeight="false" outlineLevel="0" collapsed="false">
      <c r="B60" s="8" t="s">
        <v>64</v>
      </c>
      <c r="C60" s="9" t="n">
        <v>104.6722886698</v>
      </c>
      <c r="D60" s="9" t="n">
        <v>103.2707831253</v>
      </c>
      <c r="E60" s="9" t="n">
        <v>99.9955020349</v>
      </c>
      <c r="F60" s="9" t="n">
        <v>99.2696602231</v>
      </c>
      <c r="G60" s="9" t="n">
        <v>103.4150525975</v>
      </c>
      <c r="H60" s="9" t="n">
        <v>102.8846041018</v>
      </c>
      <c r="I60" s="9" t="n">
        <v>110.4080587103</v>
      </c>
      <c r="J60" s="9" t="n">
        <v>109.625991554</v>
      </c>
      <c r="K60" s="9" t="n">
        <v>106.7060669981</v>
      </c>
      <c r="L60" s="10" t="n">
        <v>104.3747139732</v>
      </c>
    </row>
    <row r="61" customFormat="false" ht="12.75" hidden="false" customHeight="false" outlineLevel="0" collapsed="false">
      <c r="B61" s="8" t="s">
        <v>65</v>
      </c>
      <c r="C61" s="9" t="n">
        <v>105.2481679569</v>
      </c>
      <c r="D61" s="9" t="n">
        <v>104.4700328182</v>
      </c>
      <c r="E61" s="9" t="n">
        <v>98.5638870585</v>
      </c>
      <c r="F61" s="9" t="n">
        <v>97.8376261794</v>
      </c>
      <c r="G61" s="9" t="n">
        <v>105.2060735052</v>
      </c>
      <c r="H61" s="9" t="n">
        <v>104.6801174765</v>
      </c>
      <c r="I61" s="9" t="n">
        <v>95.7346036102</v>
      </c>
      <c r="J61" s="9" t="n">
        <v>92.7326574356</v>
      </c>
      <c r="K61" s="9" t="n">
        <v>107.6333807647</v>
      </c>
      <c r="L61" s="10" t="n">
        <v>107.1294668338</v>
      </c>
    </row>
    <row r="62" customFormat="false" ht="12.75" hidden="false" customHeight="false" outlineLevel="0" collapsed="false">
      <c r="B62" s="8" t="s">
        <v>66</v>
      </c>
      <c r="C62" s="9" t="n">
        <v>106.9577731149</v>
      </c>
      <c r="D62" s="9" t="n">
        <v>105.8949936465</v>
      </c>
      <c r="E62" s="9" t="n">
        <v>102.6123378811</v>
      </c>
      <c r="F62" s="9" t="n">
        <v>102.0645029056</v>
      </c>
      <c r="G62" s="9" t="n">
        <v>105.4523974332</v>
      </c>
      <c r="H62" s="9" t="n">
        <v>104.905207765</v>
      </c>
      <c r="I62" s="9" t="n">
        <v>102.7576741593</v>
      </c>
      <c r="J62" s="9" t="n">
        <v>99.7337008259</v>
      </c>
      <c r="K62" s="9" t="n">
        <v>110.5136151793</v>
      </c>
      <c r="L62" s="10" t="n">
        <v>109.3200569633</v>
      </c>
    </row>
    <row r="63" customFormat="false" ht="12.75" hidden="false" customHeight="false" outlineLevel="0" collapsed="false">
      <c r="B63" s="8" t="s">
        <v>67</v>
      </c>
      <c r="C63" s="9" t="n">
        <v>107.0516349444</v>
      </c>
      <c r="D63" s="9" t="n">
        <v>105.6034935567</v>
      </c>
      <c r="E63" s="9" t="n">
        <v>104.9931798327</v>
      </c>
      <c r="F63" s="9" t="n">
        <v>103.6966400616</v>
      </c>
      <c r="G63" s="9" t="n">
        <v>105.6761036685</v>
      </c>
      <c r="H63" s="9" t="n">
        <v>105.0097731906</v>
      </c>
      <c r="I63" s="9" t="n">
        <v>107.7986854934</v>
      </c>
      <c r="J63" s="9" t="n">
        <v>106.0611398627</v>
      </c>
      <c r="K63" s="9" t="n">
        <v>109.6779158445</v>
      </c>
      <c r="L63" s="10" t="n">
        <v>107.5906196414</v>
      </c>
    </row>
    <row r="64" customFormat="false" ht="12.75" hidden="false" customHeight="false" outlineLevel="0" collapsed="false">
      <c r="B64" s="8" t="s">
        <v>68</v>
      </c>
      <c r="C64" s="9" t="n">
        <v>106.5131623753</v>
      </c>
      <c r="D64" s="9" t="n">
        <v>104.8347994152</v>
      </c>
      <c r="E64" s="9" t="n">
        <v>106.2787248318</v>
      </c>
      <c r="F64" s="9" t="n">
        <v>103.9603395029</v>
      </c>
      <c r="G64" s="9" t="n">
        <v>104.9581854078</v>
      </c>
      <c r="H64" s="9" t="n">
        <v>104.2839484732</v>
      </c>
      <c r="I64" s="9" t="n">
        <v>109.0293132651</v>
      </c>
      <c r="J64" s="9" t="n">
        <v>107.5955979626</v>
      </c>
      <c r="K64" s="9" t="n">
        <v>108.9187488217</v>
      </c>
      <c r="L64" s="10" t="n">
        <v>106.4635746737</v>
      </c>
    </row>
    <row r="65" customFormat="false" ht="12.75" hidden="false" customHeight="false" outlineLevel="0" collapsed="false">
      <c r="B65" s="8" t="s">
        <v>69</v>
      </c>
      <c r="C65" s="9" t="n">
        <v>104.5766460664</v>
      </c>
      <c r="D65" s="9" t="n">
        <v>102.6008177268</v>
      </c>
      <c r="E65" s="9" t="n">
        <v>110.548271774</v>
      </c>
      <c r="F65" s="9" t="n">
        <v>105.6633132597</v>
      </c>
      <c r="G65" s="9" t="n">
        <v>105.8371392872</v>
      </c>
      <c r="H65" s="9" t="n">
        <v>104.1832076135</v>
      </c>
      <c r="I65" s="9" t="n">
        <v>112.4090202382</v>
      </c>
      <c r="J65" s="9" t="n">
        <v>111.2831782493</v>
      </c>
      <c r="K65" s="9" t="n">
        <v>100.7870521531</v>
      </c>
      <c r="L65" s="10" t="n">
        <v>98.9153950994</v>
      </c>
    </row>
    <row r="66" customFormat="false" ht="12.75" hidden="false" customHeight="false" outlineLevel="0" collapsed="false">
      <c r="B66" s="8" t="s">
        <v>70</v>
      </c>
      <c r="C66" s="9" t="n">
        <v>102.9389648575</v>
      </c>
      <c r="D66" s="9" t="n">
        <v>100.7578999572</v>
      </c>
      <c r="E66" s="9" t="n">
        <v>108.1963674448</v>
      </c>
      <c r="F66" s="9" t="n">
        <v>101.830040284</v>
      </c>
      <c r="G66" s="9" t="n">
        <v>103.332982897</v>
      </c>
      <c r="H66" s="9" t="n">
        <v>101.5477798484</v>
      </c>
      <c r="I66" s="9" t="n">
        <v>106.6567390233</v>
      </c>
      <c r="J66" s="9" t="n">
        <v>104.9512926091</v>
      </c>
      <c r="K66" s="9" t="n">
        <v>99.6996440552</v>
      </c>
      <c r="L66" s="10" t="n">
        <v>97.6008504815</v>
      </c>
    </row>
    <row r="67" customFormat="false" ht="12.75" hidden="false" customHeight="false" outlineLevel="0" collapsed="false">
      <c r="B67" s="8" t="s">
        <v>71</v>
      </c>
      <c r="C67" s="9" t="n">
        <v>102.4454148881</v>
      </c>
      <c r="D67" s="9" t="n">
        <v>100.3866477988</v>
      </c>
      <c r="E67" s="9" t="n">
        <v>106.3025772948</v>
      </c>
      <c r="F67" s="9" t="n">
        <v>100.186878216</v>
      </c>
      <c r="G67" s="9" t="n">
        <v>102.5325100364</v>
      </c>
      <c r="H67" s="9" t="n">
        <v>100.7441923628</v>
      </c>
      <c r="I67" s="9" t="n">
        <v>99.2697864472</v>
      </c>
      <c r="J67" s="9" t="n">
        <v>96.8685262673</v>
      </c>
      <c r="K67" s="9" t="n">
        <v>100.3433595036</v>
      </c>
      <c r="L67" s="10" t="n">
        <v>98.598537724</v>
      </c>
    </row>
    <row r="68" customFormat="false" ht="12.75" hidden="false" customHeight="false" outlineLevel="0" collapsed="false">
      <c r="B68" s="8" t="s">
        <v>72</v>
      </c>
      <c r="C68" s="9" t="n">
        <v>101.4702592036</v>
      </c>
      <c r="D68" s="9" t="n">
        <v>99.5950311055</v>
      </c>
      <c r="E68" s="9" t="n">
        <v>104.0025355541</v>
      </c>
      <c r="F68" s="9" t="n">
        <v>98.429468214</v>
      </c>
      <c r="G68" s="9" t="n">
        <v>101.6169714261</v>
      </c>
      <c r="H68" s="9" t="n">
        <v>99.733187525</v>
      </c>
      <c r="I68" s="9" t="n">
        <v>98.3880916853</v>
      </c>
      <c r="J68" s="9" t="n">
        <v>96.1830452745</v>
      </c>
      <c r="K68" s="9" t="n">
        <v>98.90482985</v>
      </c>
      <c r="L68" s="10" t="n">
        <v>97.5587755119</v>
      </c>
    </row>
    <row r="69" customFormat="false" ht="12.75" hidden="false" customHeight="false" outlineLevel="0" collapsed="false">
      <c r="B69" s="11" t="s">
        <v>73</v>
      </c>
      <c r="C69" s="12" t="n">
        <v>96.5777241973</v>
      </c>
      <c r="D69" s="12" t="n">
        <v>95.0643978431</v>
      </c>
      <c r="E69" s="12" t="n">
        <v>88.5937989315</v>
      </c>
      <c r="F69" s="12" t="n">
        <v>83.96523286</v>
      </c>
      <c r="G69" s="12" t="n">
        <v>96.2645958525</v>
      </c>
      <c r="H69" s="12" t="n">
        <v>94.8053278764</v>
      </c>
      <c r="I69" s="12" t="n">
        <v>74.8944216551</v>
      </c>
      <c r="J69" s="12" t="n">
        <v>74.1234114625</v>
      </c>
      <c r="K69" s="12" t="n">
        <v>96.4923779228</v>
      </c>
      <c r="L69" s="13" t="n">
        <v>95.1160182805</v>
      </c>
    </row>
    <row r="70" customFormat="false" ht="12.75" hidden="false" customHeight="false" outlineLevel="0" collapsed="false">
      <c r="B70" s="0" t="s">
        <v>74</v>
      </c>
    </row>
    <row r="73" customFormat="false" ht="12.75" hidden="false" customHeight="false" outlineLevel="0" collapsed="false">
      <c r="A73" s="0" t="s">
        <v>75</v>
      </c>
      <c r="B73" s="14" t="s">
        <v>76</v>
      </c>
      <c r="F73" s="14" t="s">
        <v>77</v>
      </c>
      <c r="K73" s="0" t="s">
        <v>78</v>
      </c>
    </row>
  </sheetData>
  <mergeCells count="6">
    <mergeCell ref="B7:B8"/>
    <mergeCell ref="C7:D7"/>
    <mergeCell ref="E7:F7"/>
    <mergeCell ref="G7:H7"/>
    <mergeCell ref="I7:J7"/>
    <mergeCell ref="K7:L7"/>
  </mergeCells>
  <conditionalFormatting sqref="B7:B8">
    <cfRule type="expression" priority="2" aboveAverage="0" equalAverage="0" bottom="0" percent="0" rank="0" text="" dxfId="0">
      <formula>A1&lt;&gt;IV65000</formula>
    </cfRule>
  </conditionalFormatting>
  <conditionalFormatting sqref="C7:D7">
    <cfRule type="expression" priority="3" aboveAverage="0" equalAverage="0" bottom="0" percent="0" rank="0" text="" dxfId="1">
      <formula>A1&lt;&gt;IV65000</formula>
    </cfRule>
  </conditionalFormatting>
  <conditionalFormatting sqref="E7:F7">
    <cfRule type="expression" priority="4" aboveAverage="0" equalAverage="0" bottom="0" percent="0" rank="0" text="" dxfId="2">
      <formula>A1&lt;&gt;IV65000</formula>
    </cfRule>
  </conditionalFormatting>
  <conditionalFormatting sqref="G7:H7">
    <cfRule type="expression" priority="5" aboveAverage="0" equalAverage="0" bottom="0" percent="0" rank="0" text="" dxfId="3">
      <formula>A1&lt;&gt;IV65000</formula>
    </cfRule>
  </conditionalFormatting>
  <conditionalFormatting sqref="I7:J7">
    <cfRule type="expression" priority="6" aboveAverage="0" equalAverage="0" bottom="0" percent="0" rank="0" text="" dxfId="4">
      <formula>A1&lt;&gt;IV65000</formula>
    </cfRule>
  </conditionalFormatting>
  <conditionalFormatting sqref="K7:L7">
    <cfRule type="expression" priority="7" aboveAverage="0" equalAverage="0" bottom="0" percent="0" rank="0" text="" dxfId="5">
      <formula>A1&lt;&gt;IV65000</formula>
    </cfRule>
  </conditionalFormatting>
  <hyperlinks>
    <hyperlink ref="B73" r:id="rId1" display="CZSO Public database"/>
    <hyperlink ref="F73"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11.13"/>
    <col collapsed="false" customWidth="true" hidden="false" outlineLevel="0" max="4" min="4" style="0" width="69.7"/>
    <col collapsed="false" customWidth="true" hidden="false" outlineLevel="0" max="5" min="5" style="0" width="21.99"/>
  </cols>
  <sheetData>
    <row r="1" customFormat="false" ht="12.75" hidden="false" customHeight="false" outlineLevel="0" collapsed="false">
      <c r="A1" s="0" t="s">
        <v>79</v>
      </c>
    </row>
    <row r="3" customFormat="false" ht="12.75" hidden="false" customHeight="false" outlineLevel="0" collapsed="false">
      <c r="B3" s="1" t="s">
        <v>80</v>
      </c>
    </row>
    <row r="4" customFormat="false" ht="12.75" hidden="false" customHeight="false" outlineLevel="0" collapsed="false">
      <c r="B4" s="0" t="s">
        <v>81</v>
      </c>
      <c r="C4" s="0" t="s">
        <v>82</v>
      </c>
      <c r="D4" s="0" t="s">
        <v>83</v>
      </c>
      <c r="E4" s="0" t="s">
        <v>84</v>
      </c>
    </row>
    <row r="5" customFormat="false" ht="12.75" hidden="false" customHeight="false" outlineLevel="0" collapsed="false">
      <c r="B5" s="15" t="n">
        <v>1007</v>
      </c>
      <c r="C5" s="16" t="s">
        <v>85</v>
      </c>
      <c r="D5" s="16" t="s">
        <v>86</v>
      </c>
      <c r="E5" s="16" t="s">
        <v>87</v>
      </c>
    </row>
    <row r="9" customFormat="false" ht="12.75" hidden="false" customHeight="false" outlineLevel="0" collapsed="false">
      <c r="A9" s="0" t="s">
        <v>75</v>
      </c>
      <c r="B9" s="14" t="s">
        <v>88</v>
      </c>
      <c r="D9" s="14" t="s">
        <v>77</v>
      </c>
      <c r="F9" s="0" t="s">
        <v>78</v>
      </c>
    </row>
  </sheetData>
  <hyperlinks>
    <hyperlink ref="B9" r:id="rId1" display="CZSO Statistical metainformation system"/>
    <hyperlink ref="D9"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16.7"/>
    <col collapsed="false" customWidth="true" hidden="false" outlineLevel="0" max="4" min="4" style="0" width="67.99"/>
    <col collapsed="false" customWidth="true" hidden="false" outlineLevel="0" max="5" min="5" style="0" width="254.99"/>
    <col collapsed="false" customWidth="true" hidden="false" outlineLevel="0" max="6" min="6" style="0" width="21.99"/>
  </cols>
  <sheetData>
    <row r="1" customFormat="false" ht="12.75" hidden="false" customHeight="false" outlineLevel="0" collapsed="false">
      <c r="A1" s="0" t="s">
        <v>79</v>
      </c>
    </row>
    <row r="3" customFormat="false" ht="12.75" hidden="false" customHeight="false" outlineLevel="0" collapsed="false">
      <c r="B3" s="1" t="s">
        <v>89</v>
      </c>
    </row>
    <row r="4" customFormat="false" ht="12.75" hidden="false" customHeight="false" outlineLevel="0" collapsed="false">
      <c r="B4" s="0" t="s">
        <v>90</v>
      </c>
      <c r="C4" s="0" t="s">
        <v>91</v>
      </c>
      <c r="D4" s="0" t="s">
        <v>82</v>
      </c>
      <c r="E4" s="0" t="s">
        <v>83</v>
      </c>
      <c r="F4" s="0" t="s">
        <v>84</v>
      </c>
    </row>
    <row r="5" customFormat="false" ht="12.75" hidden="false" customHeight="false" outlineLevel="0" collapsed="false">
      <c r="B5" s="15" t="n">
        <v>97</v>
      </c>
      <c r="C5" s="15"/>
      <c r="D5" s="16" t="s">
        <v>92</v>
      </c>
      <c r="E5" s="16" t="s">
        <v>92</v>
      </c>
      <c r="F5" s="16" t="s">
        <v>93</v>
      </c>
    </row>
    <row r="6" customFormat="false" ht="12.75" hidden="false" customHeight="false" outlineLevel="0" collapsed="false">
      <c r="B6" s="15" t="n">
        <v>97</v>
      </c>
      <c r="C6" s="15" t="s">
        <v>94</v>
      </c>
      <c r="D6" s="16" t="s">
        <v>3</v>
      </c>
      <c r="E6" s="16" t="s">
        <v>3</v>
      </c>
      <c r="F6" s="16" t="s">
        <v>93</v>
      </c>
    </row>
    <row r="7" customFormat="false" ht="12.75" hidden="false" customHeight="false" outlineLevel="0" collapsed="false">
      <c r="B7" s="1" t="s">
        <v>95</v>
      </c>
    </row>
    <row r="8" customFormat="false" ht="12.75" hidden="false" customHeight="false" outlineLevel="0" collapsed="false">
      <c r="B8" s="0" t="s">
        <v>90</v>
      </c>
      <c r="C8" s="0" t="s">
        <v>91</v>
      </c>
      <c r="D8" s="0" t="s">
        <v>82</v>
      </c>
      <c r="E8" s="0" t="s">
        <v>83</v>
      </c>
      <c r="F8" s="0" t="s">
        <v>84</v>
      </c>
    </row>
    <row r="9" customFormat="false" ht="12.75" hidden="false" customHeight="false" outlineLevel="0" collapsed="false">
      <c r="B9" s="15" t="n">
        <v>78</v>
      </c>
      <c r="C9" s="15"/>
      <c r="D9" s="16" t="s">
        <v>96</v>
      </c>
      <c r="E9" s="16" t="s">
        <v>96</v>
      </c>
      <c r="F9" s="16" t="s">
        <v>97</v>
      </c>
    </row>
    <row r="10" customFormat="false" ht="12.75" hidden="false" customHeight="false" outlineLevel="0" collapsed="false">
      <c r="B10" s="15" t="n">
        <v>78</v>
      </c>
      <c r="C10" s="15" t="s">
        <v>98</v>
      </c>
      <c r="D10" s="16" t="s">
        <v>99</v>
      </c>
      <c r="E10" s="16" t="s">
        <v>99</v>
      </c>
      <c r="F10" s="16" t="s">
        <v>97</v>
      </c>
    </row>
    <row r="11" customFormat="false" ht="12.75" hidden="false" customHeight="false" outlineLevel="0" collapsed="false">
      <c r="B11" s="15" t="n">
        <v>78</v>
      </c>
      <c r="C11" s="15" t="s">
        <v>100</v>
      </c>
      <c r="D11" s="16" t="s">
        <v>101</v>
      </c>
      <c r="E11" s="16" t="s">
        <v>101</v>
      </c>
      <c r="F11" s="16" t="s">
        <v>97</v>
      </c>
    </row>
    <row r="12" customFormat="false" ht="12.75" hidden="false" customHeight="false" outlineLevel="0" collapsed="false">
      <c r="B12" s="1" t="s">
        <v>102</v>
      </c>
    </row>
    <row r="13" customFormat="false" ht="12.75" hidden="false" customHeight="false" outlineLevel="0" collapsed="false">
      <c r="B13" s="0" t="s">
        <v>90</v>
      </c>
      <c r="C13" s="0" t="s">
        <v>91</v>
      </c>
      <c r="D13" s="0" t="s">
        <v>82</v>
      </c>
      <c r="E13" s="0" t="s">
        <v>83</v>
      </c>
      <c r="F13" s="0" t="s">
        <v>84</v>
      </c>
    </row>
    <row r="14" customFormat="false" ht="12.75" hidden="false" customHeight="false" outlineLevel="0" collapsed="false">
      <c r="B14" s="15" t="n">
        <v>5103</v>
      </c>
      <c r="C14" s="15"/>
      <c r="D14" s="16" t="s">
        <v>103</v>
      </c>
      <c r="E14" s="16" t="s">
        <v>103</v>
      </c>
      <c r="F14" s="16" t="s">
        <v>97</v>
      </c>
    </row>
    <row r="15" customFormat="false" ht="12.75" hidden="false" customHeight="false" outlineLevel="0" collapsed="false">
      <c r="B15" s="15" t="n">
        <v>5103</v>
      </c>
      <c r="C15" s="15" t="s">
        <v>104</v>
      </c>
      <c r="D15" s="16" t="s">
        <v>105</v>
      </c>
      <c r="E15" s="17" t="s">
        <v>106</v>
      </c>
      <c r="F15" s="16" t="s">
        <v>97</v>
      </c>
    </row>
    <row r="16" customFormat="false" ht="12.75" hidden="false" customHeight="false" outlineLevel="0" collapsed="false">
      <c r="B16" s="15" t="n">
        <v>5104</v>
      </c>
      <c r="C16" s="15"/>
      <c r="D16" s="16" t="s">
        <v>107</v>
      </c>
      <c r="E16" s="16" t="s">
        <v>107</v>
      </c>
      <c r="F16" s="16" t="s">
        <v>97</v>
      </c>
    </row>
    <row r="17" customFormat="false" ht="12.75" hidden="false" customHeight="false" outlineLevel="0" collapsed="false">
      <c r="B17" s="15" t="n">
        <v>5104</v>
      </c>
      <c r="C17" s="15" t="s">
        <v>108</v>
      </c>
      <c r="D17" s="16" t="s">
        <v>109</v>
      </c>
      <c r="E17" s="17" t="s">
        <v>110</v>
      </c>
      <c r="F17" s="16" t="s">
        <v>97</v>
      </c>
    </row>
    <row r="18" customFormat="false" ht="12.75" hidden="false" customHeight="false" outlineLevel="0" collapsed="false">
      <c r="B18" s="15" t="n">
        <v>5104</v>
      </c>
      <c r="C18" s="15" t="s">
        <v>111</v>
      </c>
      <c r="D18" s="16" t="s">
        <v>112</v>
      </c>
      <c r="E18" s="16" t="s">
        <v>113</v>
      </c>
      <c r="F18" s="16" t="s">
        <v>97</v>
      </c>
    </row>
    <row r="19" customFormat="false" ht="12.75" hidden="false" customHeight="false" outlineLevel="0" collapsed="false">
      <c r="B19" s="15" t="n">
        <v>5724</v>
      </c>
      <c r="C19" s="15"/>
      <c r="D19" s="16" t="s">
        <v>114</v>
      </c>
      <c r="E19" s="16" t="s">
        <v>114</v>
      </c>
      <c r="F19" s="16" t="s">
        <v>97</v>
      </c>
    </row>
    <row r="20" customFormat="false" ht="12.75" hidden="false" customHeight="false" outlineLevel="0" collapsed="false">
      <c r="B20" s="15" t="n">
        <v>5724</v>
      </c>
      <c r="C20" s="15" t="s">
        <v>115</v>
      </c>
      <c r="D20" s="16" t="s">
        <v>116</v>
      </c>
      <c r="E20" s="17" t="s">
        <v>117</v>
      </c>
      <c r="F20" s="16" t="s">
        <v>97</v>
      </c>
    </row>
    <row r="21" customFormat="false" ht="12.75" hidden="false" customHeight="false" outlineLevel="0" collapsed="false">
      <c r="B21" s="15" t="n">
        <v>5724</v>
      </c>
      <c r="C21" s="15" t="s">
        <v>118</v>
      </c>
      <c r="D21" s="16" t="s">
        <v>119</v>
      </c>
      <c r="E21" s="17" t="s">
        <v>120</v>
      </c>
      <c r="F21" s="16" t="s">
        <v>97</v>
      </c>
    </row>
    <row r="22" customFormat="false" ht="12.75" hidden="false" customHeight="false" outlineLevel="0" collapsed="false">
      <c r="B22" s="15" t="n">
        <v>7503</v>
      </c>
      <c r="C22" s="15"/>
      <c r="D22" s="16" t="s">
        <v>121</v>
      </c>
      <c r="E22" s="16" t="s">
        <v>121</v>
      </c>
      <c r="F22" s="16" t="s">
        <v>97</v>
      </c>
    </row>
    <row r="23" customFormat="false" ht="12.75" hidden="false" customHeight="false" outlineLevel="0" collapsed="false">
      <c r="B23" s="15" t="n">
        <v>7503</v>
      </c>
      <c r="C23" s="15" t="s">
        <v>122</v>
      </c>
      <c r="D23" s="16" t="s">
        <v>123</v>
      </c>
      <c r="E23" s="16" t="s">
        <v>123</v>
      </c>
      <c r="F23" s="16" t="s">
        <v>97</v>
      </c>
    </row>
    <row r="24" customFormat="false" ht="12.75" hidden="false" customHeight="false" outlineLevel="0" collapsed="false">
      <c r="B24" s="15" t="n">
        <v>7603</v>
      </c>
      <c r="C24" s="15"/>
      <c r="D24" s="16" t="s">
        <v>124</v>
      </c>
      <c r="E24" s="16" t="s">
        <v>124</v>
      </c>
      <c r="F24" s="16" t="s">
        <v>97</v>
      </c>
    </row>
    <row r="25" customFormat="false" ht="12.75" hidden="false" customHeight="false" outlineLevel="0" collapsed="false">
      <c r="B25" s="15" t="n">
        <v>7603</v>
      </c>
      <c r="C25" s="15" t="s">
        <v>125</v>
      </c>
      <c r="D25" s="16" t="s">
        <v>126</v>
      </c>
      <c r="E25" s="16" t="s">
        <v>126</v>
      </c>
      <c r="F25" s="16" t="s">
        <v>97</v>
      </c>
    </row>
    <row r="26" customFormat="false" ht="12.75" hidden="false" customHeight="false" outlineLevel="0" collapsed="false">
      <c r="B26" s="15" t="n">
        <v>7626</v>
      </c>
      <c r="C26" s="15"/>
      <c r="D26" s="16" t="s">
        <v>127</v>
      </c>
      <c r="E26" s="16" t="s">
        <v>127</v>
      </c>
      <c r="F26" s="16" t="s">
        <v>97</v>
      </c>
    </row>
    <row r="27" customFormat="false" ht="12.75" hidden="false" customHeight="false" outlineLevel="0" collapsed="false">
      <c r="B27" s="15" t="n">
        <v>7626</v>
      </c>
      <c r="C27" s="15" t="s">
        <v>128</v>
      </c>
      <c r="D27" s="16" t="s">
        <v>129</v>
      </c>
      <c r="E27" s="16" t="s">
        <v>129</v>
      </c>
      <c r="F27" s="16" t="s">
        <v>97</v>
      </c>
    </row>
    <row r="28" customFormat="false" ht="12.75" hidden="false" customHeight="false" outlineLevel="0" collapsed="false">
      <c r="B28" s="15" t="n">
        <v>7635</v>
      </c>
      <c r="C28" s="15"/>
      <c r="D28" s="16" t="s">
        <v>130</v>
      </c>
      <c r="E28" s="16" t="s">
        <v>130</v>
      </c>
      <c r="F28" s="16" t="s">
        <v>97</v>
      </c>
    </row>
    <row r="29" customFormat="false" ht="12.75" hidden="false" customHeight="false" outlineLevel="0" collapsed="false">
      <c r="B29" s="15" t="n">
        <v>7635</v>
      </c>
      <c r="C29" s="15" t="s">
        <v>125</v>
      </c>
      <c r="D29" s="16" t="s">
        <v>131</v>
      </c>
      <c r="E29" s="16" t="s">
        <v>131</v>
      </c>
      <c r="F29" s="16" t="s">
        <v>97</v>
      </c>
    </row>
    <row r="30" customFormat="false" ht="12.75" hidden="false" customHeight="false" outlineLevel="0" collapsed="false">
      <c r="B30" s="15" t="n">
        <v>7700</v>
      </c>
      <c r="C30" s="15"/>
      <c r="D30" s="16" t="s">
        <v>132</v>
      </c>
      <c r="E30" s="16" t="s">
        <v>132</v>
      </c>
      <c r="F30" s="16" t="s">
        <v>97</v>
      </c>
    </row>
    <row r="31" customFormat="false" ht="12.75" hidden="false" customHeight="false" outlineLevel="0" collapsed="false">
      <c r="B31" s="15" t="n">
        <v>7700</v>
      </c>
      <c r="C31" s="15" t="s">
        <v>133</v>
      </c>
      <c r="D31" s="16" t="s">
        <v>134</v>
      </c>
      <c r="E31" s="16" t="s">
        <v>135</v>
      </c>
      <c r="F31" s="16" t="s">
        <v>97</v>
      </c>
    </row>
    <row r="35" customFormat="false" ht="12.75" hidden="false" customHeight="false" outlineLevel="0" collapsed="false">
      <c r="A35" s="0" t="s">
        <v>75</v>
      </c>
      <c r="B35" s="14" t="s">
        <v>88</v>
      </c>
      <c r="D35" s="14" t="s">
        <v>77</v>
      </c>
      <c r="F35" s="0" t="s">
        <v>78</v>
      </c>
    </row>
  </sheetData>
  <hyperlinks>
    <hyperlink ref="B35" r:id="rId1" display="CZSO Statistical metainformation system"/>
    <hyperlink ref="D35"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9:45Z</dcterms:created>
  <dc:creator>Apache POI</dc:creator>
  <dc:description/>
  <dc:language>en-US</dc:language>
  <cp:lastModifiedBy>Vratislav Novák</cp:lastModifiedBy>
  <dcterms:modified xsi:type="dcterms:W3CDTF">2020-06-29T12:59:49Z</dcterms:modified>
  <cp:revision>0</cp:revision>
  <dc:subject/>
  <dc:title/>
</cp:coreProperties>
</file>