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99">
  <si>
    <t xml:space="preserve">Data from CZSO Public database</t>
  </si>
  <si>
    <t xml:space="preserve">Expenditure on the gross domestic product, exports, imports (constant prices of 2010) [1]</t>
  </si>
  <si>
    <t xml:space="preserve">Measure unit: CZK mil.</t>
  </si>
  <si>
    <t xml:space="preserve">Territory: </t>
  </si>
  <si>
    <t xml:space="preserve">Czech Republic</t>
  </si>
  <si>
    <t xml:space="preserve">Period</t>
  </si>
  <si>
    <t xml:space="preserve">Final consumption expenditure</t>
  </si>
  <si>
    <t xml:space="preserve">Gross capital formation</t>
  </si>
  <si>
    <t xml:space="preserve">International trade</t>
  </si>
  <si>
    <t xml:space="preserve">Total</t>
  </si>
  <si>
    <t xml:space="preserve">Households</t>
  </si>
  <si>
    <t xml:space="preserve">Government</t>
  </si>
  <si>
    <t xml:space="preserve">Nonprofit institutions
serving households</t>
  </si>
  <si>
    <t xml:space="preserve">Fixed capital</t>
  </si>
  <si>
    <t xml:space="preserve">Changes 
in inventories</t>
  </si>
  <si>
    <t xml:space="preserve">Net Acquisition
of Valuables</t>
  </si>
  <si>
    <t xml:space="preserve">Exports of goods and services [2]</t>
  </si>
  <si>
    <t xml:space="preserve">Imports of goods and services [3]</t>
  </si>
  <si>
    <t xml:space="preserve">Balance</t>
  </si>
  <si>
    <t xml:space="preserve">2000</t>
  </si>
  <si>
    <t xml:space="preserve">x</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 [4]</t>
  </si>
  <si>
    <t xml:space="preserve">.</t>
  </si>
  <si>
    <t xml:space="preserve">Code: NUCDUSHV03-R/4</t>
  </si>
  <si>
    <t xml:space="preserve">[1] The calculation of the indicators at constant prices of 2010 was made by chaining year-on-year indices (always based on the previous year's average). This method establishes links between quarterly and annual indicators. However, it does not enable to make links between individual components and the total.</t>
  </si>
  <si>
    <t xml:space="preserve">[2] FOB - the value of goods plus direct trading costs connected with transport at the frontier of the Czech Republic.</t>
  </si>
  <si>
    <t xml:space="preserve">[3] CIF – the value of goods plus direct external costs connected with transport at the frontier of the Czech Republic.</t>
  </si>
  <si>
    <t xml:space="preserve">[4] estimate based on quarterly account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Transactions and other flows according to the ESA</t>
  </si>
  <si>
    <t xml:space="preserve">Evropský systém účtů (ESA) zaznamenává dva základní druhy informací: toky a stavy. Toky se vztahují na působení a na následky událostí, které se vyskytly v daném časovém období, zatímco stavy se vztahují na postavení k určitému časovému okamžiku.
Toky odrážejí tvorbu, přeměnu, výměnu, převod nebo zánik ekonomické hodnoty.Týkají se změn v hodnotě aktiv nebo závazků institucionální jednotky.
Ekonomické toky jsou dvojího druhu: transakce a ostatní změny aktiv.
Transakce se objevují ve všech účtech a tabulkách, kde se toky vyskytují, kromě účtu ostatních změn aktiv a pasiv a účtu přecenění.
Transakce je ekonomický tok, který je vzájemným působením mezi institucionálními jednotkami podle vzájemné dohody nebo činnost v rámci institucionální jednotky, kterou je užitečné považovat za transakci, často proto, že jednotka působí ve dvou rozdílných funkcích. Transakce se rozdělují do čtyř hlavních skupin:
   a) transakce s produkty (P), které popisují původ (tuzemskou produkci nebo dovoz) a užití (mezispotřebu, konečnou spotřebu, tvorbu kapitálu nebo vývoz) produktů,
   b) rozdělovací transakce (D), které popisují, jak se přidaná hodnota vytvořená při výrobě rozděluje práci, kapitálu a vládě, a znovurozdělení důchodů a majetku (daně z důchodů a majetku a ostatní transfery),
   c) finanční transakce (F), které popisují čisté pořízení finančních aktiv nebo čistý vstup do závazků pro každý typ finančních nástrojů.
Takové transakce se často objevují jako protipoložka nefinančních transakcí, ale mohou se také objevit jako transakce týkající se pouze finančních nástrojů,
   d) transakce nezahrnuté do tří výše uvedených skupin: spotřeba fixního kapitálu (K.1) a ostatní změny aktiv - ty představují čisté pořízení nevyráběných nefinančních aktiv (K.2), ostatní změny objemu aktiv, závazků a čistého jmění (K.3 až K.10 a K.12), které se zachycují na účtu ostatních změn objemu aktiv, a zisky/ztráty z držby (K.11), které se zachycují na účtech přecenění.
</t>
  </si>
  <si>
    <t xml:space="preserve">01.01.199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Breakdown</t>
  </si>
  <si>
    <t xml:space="preserve">Klasifikace transakcí a ostatních toků dle ESA - úroveň 2</t>
  </si>
  <si>
    <t xml:space="preserve">P.3</t>
  </si>
  <si>
    <t xml:space="preserve">Výdaje na konečnou spotřebu</t>
  </si>
  <si>
    <t xml:space="preserve">P.5</t>
  </si>
  <si>
    <t xml:space="preserve">Tvorba hrubého kapitálu</t>
  </si>
  <si>
    <t xml:space="preserve">P.6</t>
  </si>
  <si>
    <t xml:space="preserve">Vývoz zboží a služeb</t>
  </si>
  <si>
    <t xml:space="preserve">P.7</t>
  </si>
  <si>
    <t xml:space="preserve">Dovoz zboží a služeb</t>
  </si>
  <si>
    <t xml:space="preserve">Klasifikace transakcí a ostatních toků dle ESA - úroveň 3</t>
  </si>
  <si>
    <t xml:space="preserve">P.51</t>
  </si>
  <si>
    <t xml:space="preserve">Tvorba hrubého fixního kapitálu</t>
  </si>
  <si>
    <t xml:space="preserve">P.53</t>
  </si>
  <si>
    <t xml:space="preserve">Čisté pořízení cenností</t>
  </si>
  <si>
    <t xml:space="preserve">Classification of Institutional Sectors and Subsectors (CZ-CISS) by ESA 2010 - level 2 - Sector II</t>
  </si>
  <si>
    <t xml:space="preserve">13000</t>
  </si>
  <si>
    <t xml:space="preserve">General government</t>
  </si>
  <si>
    <t xml:space="preserve">14000</t>
  </si>
  <si>
    <t xml:space="preserve">15000</t>
  </si>
  <si>
    <t xml:space="preserve">Non-profit institutions serving households</t>
  </si>
  <si>
    <t xml:space="preserve">Price levels</t>
  </si>
  <si>
    <t xml:space="preserve">P</t>
  </si>
  <si>
    <t xml:space="preserve">average constant prices of a given year</t>
  </si>
  <si>
    <t xml:space="preserve">Code list of intervals</t>
  </si>
  <si>
    <t xml:space="preserve">432010432010000</t>
  </si>
  <si>
    <t xml:space="preserve">2 010</t>
  </si>
  <si>
    <t xml:space="preserve">&lt;2 010; 2 010&gt;</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2"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2"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3-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6" customFormat="false" ht="12.75" hidden="false" customHeight="true" outlineLevel="0" collapsed="false">
      <c r="B6" s="3" t="s">
        <v>5</v>
      </c>
      <c r="C6" s="4" t="s">
        <v>6</v>
      </c>
      <c r="D6" s="4"/>
      <c r="E6" s="4"/>
      <c r="F6" s="4"/>
      <c r="G6" s="4" t="s">
        <v>7</v>
      </c>
      <c r="H6" s="4"/>
      <c r="I6" s="4"/>
      <c r="J6" s="4"/>
      <c r="K6" s="4" t="s">
        <v>8</v>
      </c>
      <c r="L6" s="4"/>
      <c r="M6" s="4"/>
    </row>
    <row r="7" customFormat="false" ht="51" hidden="false" customHeight="false" outlineLevel="0" collapsed="false">
      <c r="B7" s="3"/>
      <c r="C7" s="5" t="s">
        <v>9</v>
      </c>
      <c r="D7" s="5" t="s">
        <v>10</v>
      </c>
      <c r="E7" s="5" t="s">
        <v>11</v>
      </c>
      <c r="F7" s="5" t="s">
        <v>12</v>
      </c>
      <c r="G7" s="5" t="s">
        <v>9</v>
      </c>
      <c r="H7" s="5" t="s">
        <v>13</v>
      </c>
      <c r="I7" s="5" t="s">
        <v>14</v>
      </c>
      <c r="J7" s="5" t="s">
        <v>15</v>
      </c>
      <c r="K7" s="5" t="s">
        <v>16</v>
      </c>
      <c r="L7" s="5" t="s">
        <v>17</v>
      </c>
      <c r="M7" s="6" t="s">
        <v>18</v>
      </c>
    </row>
    <row r="8" customFormat="false" ht="12.75" hidden="false" customHeight="false" outlineLevel="0" collapsed="false">
      <c r="B8" s="7" t="s">
        <v>19</v>
      </c>
      <c r="C8" s="8" t="n">
        <v>2134111</v>
      </c>
      <c r="D8" s="8" t="n">
        <v>1444811</v>
      </c>
      <c r="E8" s="8" t="n">
        <v>669695</v>
      </c>
      <c r="F8" s="8" t="n">
        <v>19414</v>
      </c>
      <c r="G8" s="8" t="n">
        <v>805974</v>
      </c>
      <c r="H8" s="8" t="n">
        <v>782209</v>
      </c>
      <c r="I8" s="9" t="s">
        <v>20</v>
      </c>
      <c r="J8" s="8" t="n">
        <v>2911</v>
      </c>
      <c r="K8" s="8" t="n">
        <v>1044442</v>
      </c>
      <c r="L8" s="8" t="n">
        <v>1050278</v>
      </c>
      <c r="M8" s="10" t="s">
        <v>20</v>
      </c>
    </row>
    <row r="9" customFormat="false" ht="12.75" hidden="false" customHeight="false" outlineLevel="0" collapsed="false">
      <c r="B9" s="7" t="s">
        <v>21</v>
      </c>
      <c r="C9" s="8" t="n">
        <v>2193217</v>
      </c>
      <c r="D9" s="8" t="n">
        <v>1488305</v>
      </c>
      <c r="E9" s="8" t="n">
        <v>686797</v>
      </c>
      <c r="F9" s="8" t="n">
        <v>17724</v>
      </c>
      <c r="G9" s="8" t="n">
        <v>858032</v>
      </c>
      <c r="H9" s="8" t="n">
        <v>825819</v>
      </c>
      <c r="I9" s="9" t="s">
        <v>20</v>
      </c>
      <c r="J9" s="8" t="n">
        <v>2237</v>
      </c>
      <c r="K9" s="8" t="n">
        <v>1143017</v>
      </c>
      <c r="L9" s="8" t="n">
        <v>1168121</v>
      </c>
      <c r="M9" s="10" t="s">
        <v>20</v>
      </c>
    </row>
    <row r="10" customFormat="false" ht="12.75" hidden="false" customHeight="false" outlineLevel="0" collapsed="false">
      <c r="B10" s="7" t="s">
        <v>22</v>
      </c>
      <c r="C10" s="8" t="n">
        <v>2290145</v>
      </c>
      <c r="D10" s="8" t="n">
        <v>1532636</v>
      </c>
      <c r="E10" s="8" t="n">
        <v>742401</v>
      </c>
      <c r="F10" s="8" t="n">
        <v>17937</v>
      </c>
      <c r="G10" s="8" t="n">
        <v>873066</v>
      </c>
      <c r="H10" s="8" t="n">
        <v>843864</v>
      </c>
      <c r="I10" s="9" t="s">
        <v>20</v>
      </c>
      <c r="J10" s="8" t="n">
        <v>3720</v>
      </c>
      <c r="K10" s="8" t="n">
        <v>1153370</v>
      </c>
      <c r="L10" s="8" t="n">
        <v>1224220</v>
      </c>
      <c r="M10" s="10" t="s">
        <v>20</v>
      </c>
    </row>
    <row r="11" customFormat="false" ht="12.75" hidden="false" customHeight="false" outlineLevel="0" collapsed="false">
      <c r="B11" s="7" t="s">
        <v>23</v>
      </c>
      <c r="C11" s="8" t="n">
        <v>2408273</v>
      </c>
      <c r="D11" s="8" t="n">
        <v>1606411</v>
      </c>
      <c r="E11" s="8" t="n">
        <v>787242</v>
      </c>
      <c r="F11" s="8" t="n">
        <v>18310</v>
      </c>
      <c r="G11" s="8" t="n">
        <v>871514</v>
      </c>
      <c r="H11" s="8" t="n">
        <v>858886</v>
      </c>
      <c r="I11" s="9" t="s">
        <v>20</v>
      </c>
      <c r="J11" s="8" t="n">
        <v>5219</v>
      </c>
      <c r="K11" s="8" t="n">
        <v>1255418</v>
      </c>
      <c r="L11" s="8" t="n">
        <v>1329927</v>
      </c>
      <c r="M11" s="10" t="s">
        <v>20</v>
      </c>
    </row>
    <row r="12" customFormat="false" ht="12.75" hidden="false" customHeight="false" outlineLevel="0" collapsed="false">
      <c r="B12" s="7" t="s">
        <v>24</v>
      </c>
      <c r="C12" s="8" t="n">
        <v>2453097</v>
      </c>
      <c r="D12" s="8" t="n">
        <v>1660813</v>
      </c>
      <c r="E12" s="8" t="n">
        <v>773275</v>
      </c>
      <c r="F12" s="8" t="n">
        <v>20493</v>
      </c>
      <c r="G12" s="8" t="n">
        <v>936775</v>
      </c>
      <c r="H12" s="8" t="n">
        <v>892502</v>
      </c>
      <c r="I12" s="9" t="s">
        <v>20</v>
      </c>
      <c r="J12" s="8" t="n">
        <v>3132</v>
      </c>
      <c r="K12" s="8" t="n">
        <v>1629215</v>
      </c>
      <c r="L12" s="8" t="n">
        <v>1677900</v>
      </c>
      <c r="M12" s="10" t="s">
        <v>20</v>
      </c>
    </row>
    <row r="13" customFormat="false" ht="12.75" hidden="false" customHeight="false" outlineLevel="0" collapsed="false">
      <c r="B13" s="7" t="s">
        <v>25</v>
      </c>
      <c r="C13" s="8" t="n">
        <v>2516852</v>
      </c>
      <c r="D13" s="8" t="n">
        <v>1712616</v>
      </c>
      <c r="E13" s="8" t="n">
        <v>780953</v>
      </c>
      <c r="F13" s="8" t="n">
        <v>23939</v>
      </c>
      <c r="G13" s="8" t="n">
        <v>985666</v>
      </c>
      <c r="H13" s="8" t="n">
        <v>949567</v>
      </c>
      <c r="I13" s="9" t="s">
        <v>20</v>
      </c>
      <c r="J13" s="8" t="n">
        <v>2922</v>
      </c>
      <c r="K13" s="8" t="n">
        <v>1929074</v>
      </c>
      <c r="L13" s="8" t="n">
        <v>1897137</v>
      </c>
      <c r="M13" s="10" t="s">
        <v>20</v>
      </c>
    </row>
    <row r="14" customFormat="false" ht="12.75" hidden="false" customHeight="false" outlineLevel="0" collapsed="false">
      <c r="B14" s="7" t="s">
        <v>26</v>
      </c>
      <c r="C14" s="8" t="n">
        <v>2587425</v>
      </c>
      <c r="D14" s="8" t="n">
        <v>1775867</v>
      </c>
      <c r="E14" s="8" t="n">
        <v>785273</v>
      </c>
      <c r="F14" s="8" t="n">
        <v>26258</v>
      </c>
      <c r="G14" s="8" t="n">
        <v>1084280</v>
      </c>
      <c r="H14" s="8" t="n">
        <v>1005318</v>
      </c>
      <c r="I14" s="9" t="s">
        <v>20</v>
      </c>
      <c r="J14" s="8" t="n">
        <v>2963</v>
      </c>
      <c r="K14" s="8" t="n">
        <v>2207709</v>
      </c>
      <c r="L14" s="8" t="n">
        <v>2118374</v>
      </c>
      <c r="M14" s="10" t="s">
        <v>20</v>
      </c>
    </row>
    <row r="15" customFormat="false" ht="12.75" hidden="false" customHeight="false" outlineLevel="0" collapsed="false">
      <c r="B15" s="7" t="s">
        <v>27</v>
      </c>
      <c r="C15" s="8" t="n">
        <v>2667991</v>
      </c>
      <c r="D15" s="8" t="n">
        <v>1850373</v>
      </c>
      <c r="E15" s="8" t="n">
        <v>790188</v>
      </c>
      <c r="F15" s="8" t="n">
        <v>27192</v>
      </c>
      <c r="G15" s="8" t="n">
        <v>1241439</v>
      </c>
      <c r="H15" s="8" t="n">
        <v>1141263</v>
      </c>
      <c r="I15" s="9" t="s">
        <v>20</v>
      </c>
      <c r="J15" s="8" t="n">
        <v>3619</v>
      </c>
      <c r="K15" s="8" t="n">
        <v>2453457</v>
      </c>
      <c r="L15" s="8" t="n">
        <v>2392808</v>
      </c>
      <c r="M15" s="10" t="s">
        <v>20</v>
      </c>
    </row>
    <row r="16" customFormat="false" ht="12.75" hidden="false" customHeight="false" outlineLevel="0" collapsed="false">
      <c r="B16" s="7" t="s">
        <v>28</v>
      </c>
      <c r="C16" s="8" t="n">
        <v>2731172</v>
      </c>
      <c r="D16" s="8" t="n">
        <v>1904605</v>
      </c>
      <c r="E16" s="8" t="n">
        <v>799159</v>
      </c>
      <c r="F16" s="8" t="n">
        <v>27186</v>
      </c>
      <c r="G16" s="8" t="n">
        <v>1256267</v>
      </c>
      <c r="H16" s="8" t="n">
        <v>1170134</v>
      </c>
      <c r="I16" s="9" t="s">
        <v>20</v>
      </c>
      <c r="J16" s="8" t="n">
        <v>3833</v>
      </c>
      <c r="K16" s="8" t="n">
        <v>2555895</v>
      </c>
      <c r="L16" s="8" t="n">
        <v>2468792</v>
      </c>
      <c r="M16" s="10" t="s">
        <v>20</v>
      </c>
    </row>
    <row r="17" customFormat="false" ht="12.75" hidden="false" customHeight="false" outlineLevel="0" collapsed="false">
      <c r="B17" s="7" t="s">
        <v>29</v>
      </c>
      <c r="C17" s="8" t="n">
        <v>2741341</v>
      </c>
      <c r="D17" s="8" t="n">
        <v>1892272</v>
      </c>
      <c r="E17" s="8" t="n">
        <v>821586</v>
      </c>
      <c r="F17" s="8" t="n">
        <v>27459</v>
      </c>
      <c r="G17" s="8" t="n">
        <v>1031068</v>
      </c>
      <c r="H17" s="8" t="n">
        <v>1052018</v>
      </c>
      <c r="I17" s="9" t="s">
        <v>20</v>
      </c>
      <c r="J17" s="8" t="n">
        <v>3919</v>
      </c>
      <c r="K17" s="8" t="n">
        <v>2304526</v>
      </c>
      <c r="L17" s="8" t="n">
        <v>2196798</v>
      </c>
      <c r="M17" s="10" t="s">
        <v>20</v>
      </c>
    </row>
    <row r="18" customFormat="false" ht="12.75" hidden="false" customHeight="false" outlineLevel="0" collapsed="false">
      <c r="B18" s="7" t="s">
        <v>30</v>
      </c>
      <c r="C18" s="8" t="n">
        <v>2765219</v>
      </c>
      <c r="D18" s="8" t="n">
        <v>1912766</v>
      </c>
      <c r="E18" s="8" t="n">
        <v>825313</v>
      </c>
      <c r="F18" s="8" t="n">
        <v>27140</v>
      </c>
      <c r="G18" s="8" t="n">
        <v>1074727</v>
      </c>
      <c r="H18" s="8" t="n">
        <v>1066185</v>
      </c>
      <c r="I18" s="9" t="s">
        <v>20</v>
      </c>
      <c r="J18" s="8" t="n">
        <v>3541</v>
      </c>
      <c r="K18" s="8" t="n">
        <v>2645451</v>
      </c>
      <c r="L18" s="8" t="n">
        <v>2522933</v>
      </c>
      <c r="M18" s="10" t="s">
        <v>20</v>
      </c>
    </row>
    <row r="19" customFormat="false" ht="12.75" hidden="false" customHeight="false" outlineLevel="0" collapsed="false">
      <c r="B19" s="7" t="s">
        <v>31</v>
      </c>
      <c r="C19" s="8" t="n">
        <v>2743834</v>
      </c>
      <c r="D19" s="8" t="n">
        <v>1918031</v>
      </c>
      <c r="E19" s="8" t="n">
        <v>799022</v>
      </c>
      <c r="F19" s="8" t="n">
        <v>26781</v>
      </c>
      <c r="G19" s="8" t="n">
        <v>1093873</v>
      </c>
      <c r="H19" s="8" t="n">
        <v>1075395</v>
      </c>
      <c r="I19" s="9" t="s">
        <v>20</v>
      </c>
      <c r="J19" s="8" t="n">
        <v>3707</v>
      </c>
      <c r="K19" s="8" t="n">
        <v>2886689</v>
      </c>
      <c r="L19" s="8" t="n">
        <v>2691486</v>
      </c>
      <c r="M19" s="10" t="s">
        <v>20</v>
      </c>
    </row>
    <row r="20" customFormat="false" ht="12.75" hidden="false" customHeight="false" outlineLevel="0" collapsed="false">
      <c r="B20" s="7" t="s">
        <v>32</v>
      </c>
      <c r="C20" s="8" t="n">
        <v>2704547</v>
      </c>
      <c r="D20" s="8" t="n">
        <v>1893966</v>
      </c>
      <c r="E20" s="8" t="n">
        <v>783319</v>
      </c>
      <c r="F20" s="8" t="n">
        <v>27278</v>
      </c>
      <c r="G20" s="8" t="n">
        <v>1050686</v>
      </c>
      <c r="H20" s="8" t="n">
        <v>1042149</v>
      </c>
      <c r="I20" s="9" t="s">
        <v>20</v>
      </c>
      <c r="J20" s="8" t="n">
        <v>6056</v>
      </c>
      <c r="K20" s="8" t="n">
        <v>3007970</v>
      </c>
      <c r="L20" s="8" t="n">
        <v>2761394</v>
      </c>
      <c r="M20" s="10" t="s">
        <v>20</v>
      </c>
    </row>
    <row r="21" customFormat="false" ht="12.75" hidden="false" customHeight="false" outlineLevel="0" collapsed="false">
      <c r="B21" s="7" t="s">
        <v>33</v>
      </c>
      <c r="C21" s="8" t="n">
        <v>2734118</v>
      </c>
      <c r="D21" s="8" t="n">
        <v>1902780</v>
      </c>
      <c r="E21" s="8" t="n">
        <v>803156</v>
      </c>
      <c r="F21" s="8" t="n">
        <v>28377</v>
      </c>
      <c r="G21" s="8" t="n">
        <v>997152</v>
      </c>
      <c r="H21" s="8" t="n">
        <v>1016155</v>
      </c>
      <c r="I21" s="9" t="s">
        <v>20</v>
      </c>
      <c r="J21" s="8" t="n">
        <v>5837</v>
      </c>
      <c r="K21" s="8" t="n">
        <v>3015975</v>
      </c>
      <c r="L21" s="8" t="n">
        <v>2765556</v>
      </c>
      <c r="M21" s="10" t="s">
        <v>20</v>
      </c>
    </row>
    <row r="22" customFormat="false" ht="12.75" hidden="false" customHeight="false" outlineLevel="0" collapsed="false">
      <c r="B22" s="7" t="s">
        <v>34</v>
      </c>
      <c r="C22" s="8" t="n">
        <v>2777475</v>
      </c>
      <c r="D22" s="8" t="n">
        <v>1936368</v>
      </c>
      <c r="E22" s="8" t="n">
        <v>811723</v>
      </c>
      <c r="F22" s="8" t="n">
        <v>29532</v>
      </c>
      <c r="G22" s="8" t="n">
        <v>1082516</v>
      </c>
      <c r="H22" s="8" t="n">
        <v>1056049</v>
      </c>
      <c r="I22" s="9" t="s">
        <v>20</v>
      </c>
      <c r="J22" s="8" t="n">
        <v>5790</v>
      </c>
      <c r="K22" s="8" t="n">
        <v>3276196</v>
      </c>
      <c r="L22" s="8" t="n">
        <v>3042510</v>
      </c>
      <c r="M22" s="10" t="s">
        <v>20</v>
      </c>
    </row>
    <row r="23" customFormat="false" ht="12.75" hidden="false" customHeight="false" outlineLevel="0" collapsed="false">
      <c r="B23" s="7" t="s">
        <v>35</v>
      </c>
      <c r="C23" s="8" t="n">
        <v>2865773</v>
      </c>
      <c r="D23" s="8" t="n">
        <v>2009768</v>
      </c>
      <c r="E23" s="8" t="n">
        <v>827316</v>
      </c>
      <c r="F23" s="8" t="n">
        <v>28644</v>
      </c>
      <c r="G23" s="8" t="n">
        <v>1222858</v>
      </c>
      <c r="H23" s="8" t="n">
        <v>1163662</v>
      </c>
      <c r="I23" s="9" t="s">
        <v>20</v>
      </c>
      <c r="J23" s="8" t="n">
        <v>5229</v>
      </c>
      <c r="K23" s="8" t="n">
        <v>3477499</v>
      </c>
      <c r="L23" s="8" t="n">
        <v>3252785</v>
      </c>
      <c r="M23" s="10" t="s">
        <v>20</v>
      </c>
    </row>
    <row r="24" customFormat="false" ht="12.75" hidden="false" customHeight="false" outlineLevel="0" collapsed="false">
      <c r="B24" s="7" t="s">
        <v>36</v>
      </c>
      <c r="C24" s="8" t="n">
        <v>2962007</v>
      </c>
      <c r="D24" s="8" t="n">
        <v>2081737</v>
      </c>
      <c r="E24" s="8" t="n">
        <v>849472</v>
      </c>
      <c r="F24" s="8" t="n">
        <v>30944</v>
      </c>
      <c r="G24" s="8" t="n">
        <v>1170884</v>
      </c>
      <c r="H24" s="8" t="n">
        <v>1127486</v>
      </c>
      <c r="I24" s="9" t="s">
        <v>20</v>
      </c>
      <c r="J24" s="8" t="n">
        <v>6947</v>
      </c>
      <c r="K24" s="8" t="n">
        <v>3627052</v>
      </c>
      <c r="L24" s="8" t="n">
        <v>3342916</v>
      </c>
      <c r="M24" s="10" t="s">
        <v>20</v>
      </c>
    </row>
    <row r="25" customFormat="false" ht="12.75" hidden="false" customHeight="false" outlineLevel="0" collapsed="false">
      <c r="B25" s="7" t="s">
        <v>37</v>
      </c>
      <c r="C25" s="8" t="n">
        <v>3062334</v>
      </c>
      <c r="D25" s="8" t="n">
        <v>2170048</v>
      </c>
      <c r="E25" s="8" t="n">
        <v>860345</v>
      </c>
      <c r="F25" s="8" t="n">
        <v>32446</v>
      </c>
      <c r="G25" s="8" t="n">
        <v>1217159</v>
      </c>
      <c r="H25" s="8" t="n">
        <v>1169360</v>
      </c>
      <c r="I25" s="9" t="s">
        <v>20</v>
      </c>
      <c r="J25" s="8" t="n">
        <v>4574</v>
      </c>
      <c r="K25" s="8" t="n">
        <v>3872964</v>
      </c>
      <c r="L25" s="8" t="n">
        <v>3543983</v>
      </c>
      <c r="M25" s="10" t="s">
        <v>20</v>
      </c>
    </row>
    <row r="26" customFormat="false" ht="12.75" hidden="false" customHeight="false" outlineLevel="0" collapsed="false">
      <c r="B26" s="7" t="s">
        <v>38</v>
      </c>
      <c r="C26" s="8" t="n">
        <v>3161667</v>
      </c>
      <c r="D26" s="8" t="n">
        <v>2238622</v>
      </c>
      <c r="E26" s="8" t="n">
        <v>889551</v>
      </c>
      <c r="F26" s="8" t="n">
        <v>34023</v>
      </c>
      <c r="G26" s="8" t="n">
        <v>1285313</v>
      </c>
      <c r="H26" s="8" t="n">
        <v>1257942</v>
      </c>
      <c r="I26" s="9" t="s">
        <v>20</v>
      </c>
      <c r="J26" s="8" t="n">
        <v>5403</v>
      </c>
      <c r="K26" s="8" t="n">
        <v>4046681</v>
      </c>
      <c r="L26" s="8" t="n">
        <v>3756252</v>
      </c>
      <c r="M26" s="10" t="s">
        <v>20</v>
      </c>
    </row>
    <row r="27" customFormat="false" ht="12.75" hidden="false" customHeight="false" outlineLevel="0" collapsed="false">
      <c r="B27" s="11" t="s">
        <v>39</v>
      </c>
      <c r="C27" s="12" t="n">
        <v>3253589</v>
      </c>
      <c r="D27" s="12" t="n">
        <v>2306537</v>
      </c>
      <c r="E27" s="12" t="n">
        <v>912482</v>
      </c>
      <c r="F27" s="12" t="n">
        <v>35347</v>
      </c>
      <c r="G27" s="12" t="n">
        <v>1328947</v>
      </c>
      <c r="H27" s="12" t="n">
        <v>1293340</v>
      </c>
      <c r="I27" s="13" t="s">
        <v>20</v>
      </c>
      <c r="J27" s="12" t="n">
        <v>5319</v>
      </c>
      <c r="K27" s="13" t="s">
        <v>40</v>
      </c>
      <c r="L27" s="13" t="s">
        <v>40</v>
      </c>
      <c r="M27" s="14" t="s">
        <v>20</v>
      </c>
    </row>
    <row r="28" customFormat="false" ht="12.75" hidden="false" customHeight="false" outlineLevel="0" collapsed="false">
      <c r="B28" s="0" t="s">
        <v>41</v>
      </c>
    </row>
    <row r="29" customFormat="false" ht="12.75" hidden="false" customHeight="false" outlineLevel="0" collapsed="false">
      <c r="B29" s="0" t="s">
        <v>42</v>
      </c>
    </row>
    <row r="30" customFormat="false" ht="12.75" hidden="false" customHeight="false" outlineLevel="0" collapsed="false">
      <c r="B30" s="0" t="s">
        <v>43</v>
      </c>
    </row>
    <row r="31" customFormat="false" ht="12.75" hidden="false" customHeight="false" outlineLevel="0" collapsed="false">
      <c r="B31" s="0" t="s">
        <v>44</v>
      </c>
    </row>
    <row r="32" customFormat="false" ht="12.75" hidden="false" customHeight="false" outlineLevel="0" collapsed="false">
      <c r="B32" s="0" t="s">
        <v>45</v>
      </c>
    </row>
    <row r="35" customFormat="false" ht="12.75" hidden="false" customHeight="false" outlineLevel="0" collapsed="false">
      <c r="A35" s="0" t="s">
        <v>46</v>
      </c>
      <c r="B35" s="15" t="s">
        <v>47</v>
      </c>
      <c r="F35" s="15" t="s">
        <v>48</v>
      </c>
      <c r="L35" s="0" t="s">
        <v>49</v>
      </c>
    </row>
  </sheetData>
  <mergeCells count="4">
    <mergeCell ref="B6:B7"/>
    <mergeCell ref="C6:F6"/>
    <mergeCell ref="G6:J6"/>
    <mergeCell ref="K6:M6"/>
  </mergeCells>
  <conditionalFormatting sqref="B6:B7">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J6">
    <cfRule type="expression" priority="4" aboveAverage="0" equalAverage="0" bottom="0" percent="0" rank="0" text="" dxfId="2">
      <formula>A1&lt;&gt;IV65000</formula>
    </cfRule>
  </conditionalFormatting>
  <conditionalFormatting sqref="K6:M6">
    <cfRule type="expression" priority="5" aboveAverage="0" equalAverage="0" bottom="0" percent="0" rank="0" text="" dxfId="3">
      <formula>A1&lt;&gt;IV65000</formula>
    </cfRule>
  </conditionalFormatting>
  <hyperlinks>
    <hyperlink ref="B35" r:id="rId1" display="CZSO Public database"/>
    <hyperlink ref="F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1.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50</v>
      </c>
    </row>
    <row r="3" customFormat="false" ht="12.75" hidden="false" customHeight="false" outlineLevel="0" collapsed="false">
      <c r="B3" s="1" t="s">
        <v>51</v>
      </c>
    </row>
    <row r="4" customFormat="false" ht="12.75" hidden="false" customHeight="false" outlineLevel="0" collapsed="false">
      <c r="B4" s="0" t="s">
        <v>52</v>
      </c>
      <c r="C4" s="0" t="s">
        <v>53</v>
      </c>
      <c r="D4" s="0" t="s">
        <v>54</v>
      </c>
      <c r="E4" s="0" t="s">
        <v>55</v>
      </c>
    </row>
    <row r="5" customFormat="false" ht="12.75" hidden="false" customHeight="false" outlineLevel="0" collapsed="false">
      <c r="B5" s="16" t="n">
        <v>5878</v>
      </c>
      <c r="C5" s="17" t="s">
        <v>56</v>
      </c>
      <c r="D5" s="18" t="s">
        <v>57</v>
      </c>
      <c r="E5" s="17" t="s">
        <v>58</v>
      </c>
    </row>
    <row r="9" customFormat="false" ht="12.75" hidden="false" customHeight="false" outlineLevel="0" collapsed="false">
      <c r="A9" s="0" t="s">
        <v>46</v>
      </c>
      <c r="B9" s="15" t="s">
        <v>59</v>
      </c>
      <c r="D9" s="15" t="s">
        <v>48</v>
      </c>
      <c r="F9" s="0" t="s">
        <v>49</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77.99"/>
    <col collapsed="false" customWidth="true" hidden="false" outlineLevel="0" max="6" min="6" style="0" width="21.99"/>
  </cols>
  <sheetData>
    <row r="1" customFormat="false" ht="12.75" hidden="false" customHeight="false" outlineLevel="0" collapsed="false">
      <c r="A1" s="0" t="s">
        <v>50</v>
      </c>
    </row>
    <row r="3" customFormat="false" ht="12.75" hidden="false" customHeight="false" outlineLevel="0" collapsed="false">
      <c r="B3" s="1" t="s">
        <v>60</v>
      </c>
    </row>
    <row r="4" customFormat="false" ht="12.75" hidden="false" customHeight="false" outlineLevel="0" collapsed="false">
      <c r="B4" s="0" t="s">
        <v>61</v>
      </c>
      <c r="C4" s="0" t="s">
        <v>62</v>
      </c>
      <c r="D4" s="0" t="s">
        <v>53</v>
      </c>
      <c r="E4" s="0" t="s">
        <v>54</v>
      </c>
      <c r="F4" s="0" t="s">
        <v>55</v>
      </c>
    </row>
    <row r="5" customFormat="false" ht="12.75" hidden="false" customHeight="false" outlineLevel="0" collapsed="false">
      <c r="B5" s="16" t="n">
        <v>97</v>
      </c>
      <c r="C5" s="16"/>
      <c r="D5" s="17" t="s">
        <v>63</v>
      </c>
      <c r="E5" s="17" t="s">
        <v>63</v>
      </c>
      <c r="F5" s="17" t="s">
        <v>64</v>
      </c>
    </row>
    <row r="6" customFormat="false" ht="12.75" hidden="false" customHeight="false" outlineLevel="0" collapsed="false">
      <c r="B6" s="16" t="n">
        <v>97</v>
      </c>
      <c r="C6" s="16" t="s">
        <v>65</v>
      </c>
      <c r="D6" s="17" t="s">
        <v>4</v>
      </c>
      <c r="E6" s="17" t="s">
        <v>4</v>
      </c>
      <c r="F6" s="17" t="s">
        <v>64</v>
      </c>
    </row>
    <row r="7" customFormat="false" ht="12.75" hidden="false" customHeight="false" outlineLevel="0" collapsed="false">
      <c r="B7" s="1" t="s">
        <v>66</v>
      </c>
    </row>
    <row r="8" customFormat="false" ht="12.75" hidden="false" customHeight="false" outlineLevel="0" collapsed="false">
      <c r="B8" s="0" t="s">
        <v>61</v>
      </c>
      <c r="C8" s="0" t="s">
        <v>62</v>
      </c>
      <c r="D8" s="0" t="s">
        <v>53</v>
      </c>
      <c r="E8" s="0" t="s">
        <v>54</v>
      </c>
      <c r="F8" s="0" t="s">
        <v>55</v>
      </c>
    </row>
    <row r="9" customFormat="false" ht="12.75" hidden="false" customHeight="false" outlineLevel="0" collapsed="false">
      <c r="B9" s="16" t="n">
        <v>78</v>
      </c>
      <c r="C9" s="16"/>
      <c r="D9" s="17" t="s">
        <v>67</v>
      </c>
      <c r="E9" s="17" t="s">
        <v>67</v>
      </c>
      <c r="F9" s="17" t="s">
        <v>68</v>
      </c>
    </row>
    <row r="10" customFormat="false" ht="12.75" hidden="false" customHeight="false" outlineLevel="0" collapsed="false">
      <c r="B10" s="16" t="n">
        <v>78</v>
      </c>
      <c r="C10" s="16" t="s">
        <v>69</v>
      </c>
      <c r="D10" s="17" t="s">
        <v>70</v>
      </c>
      <c r="E10" s="17" t="s">
        <v>70</v>
      </c>
      <c r="F10" s="17" t="s">
        <v>68</v>
      </c>
    </row>
    <row r="11" customFormat="false" ht="12.75" hidden="false" customHeight="false" outlineLevel="0" collapsed="false">
      <c r="B11" s="1" t="s">
        <v>71</v>
      </c>
    </row>
    <row r="12" customFormat="false" ht="12.75" hidden="false" customHeight="false" outlineLevel="0" collapsed="false">
      <c r="B12" s="0" t="s">
        <v>61</v>
      </c>
      <c r="C12" s="0" t="s">
        <v>62</v>
      </c>
      <c r="D12" s="0" t="s">
        <v>53</v>
      </c>
      <c r="E12" s="0" t="s">
        <v>54</v>
      </c>
      <c r="F12" s="0" t="s">
        <v>55</v>
      </c>
    </row>
    <row r="13" customFormat="false" ht="12.75" hidden="false" customHeight="false" outlineLevel="0" collapsed="false">
      <c r="B13" s="16" t="n">
        <v>5143</v>
      </c>
      <c r="C13" s="16"/>
      <c r="D13" s="17" t="s">
        <v>72</v>
      </c>
      <c r="E13" s="17" t="s">
        <v>72</v>
      </c>
      <c r="F13" s="17" t="s">
        <v>68</v>
      </c>
    </row>
    <row r="14" customFormat="false" ht="12.75" hidden="false" customHeight="false" outlineLevel="0" collapsed="false">
      <c r="B14" s="16" t="n">
        <v>5143</v>
      </c>
      <c r="C14" s="16" t="s">
        <v>73</v>
      </c>
      <c r="D14" s="17" t="s">
        <v>74</v>
      </c>
      <c r="E14" s="17" t="s">
        <v>74</v>
      </c>
      <c r="F14" s="17" t="s">
        <v>68</v>
      </c>
    </row>
    <row r="15" customFormat="false" ht="12.75" hidden="false" customHeight="false" outlineLevel="0" collapsed="false">
      <c r="B15" s="16" t="n">
        <v>5143</v>
      </c>
      <c r="C15" s="16" t="s">
        <v>75</v>
      </c>
      <c r="D15" s="17" t="s">
        <v>76</v>
      </c>
      <c r="E15" s="17" t="s">
        <v>76</v>
      </c>
      <c r="F15" s="17" t="s">
        <v>68</v>
      </c>
    </row>
    <row r="16" customFormat="false" ht="12.75" hidden="false" customHeight="false" outlineLevel="0" collapsed="false">
      <c r="B16" s="16" t="n">
        <v>5143</v>
      </c>
      <c r="C16" s="16" t="s">
        <v>77</v>
      </c>
      <c r="D16" s="17" t="s">
        <v>78</v>
      </c>
      <c r="E16" s="17" t="s">
        <v>78</v>
      </c>
      <c r="F16" s="17" t="s">
        <v>68</v>
      </c>
    </row>
    <row r="17" customFormat="false" ht="12.75" hidden="false" customHeight="false" outlineLevel="0" collapsed="false">
      <c r="B17" s="16" t="n">
        <v>5143</v>
      </c>
      <c r="C17" s="16" t="s">
        <v>79</v>
      </c>
      <c r="D17" s="17" t="s">
        <v>80</v>
      </c>
      <c r="E17" s="17" t="s">
        <v>80</v>
      </c>
      <c r="F17" s="17" t="s">
        <v>68</v>
      </c>
    </row>
    <row r="18" customFormat="false" ht="12.75" hidden="false" customHeight="false" outlineLevel="0" collapsed="false">
      <c r="B18" s="16" t="n">
        <v>5144</v>
      </c>
      <c r="C18" s="16"/>
      <c r="D18" s="17" t="s">
        <v>81</v>
      </c>
      <c r="E18" s="17" t="s">
        <v>81</v>
      </c>
      <c r="F18" s="17" t="s">
        <v>68</v>
      </c>
    </row>
    <row r="19" customFormat="false" ht="12.75" hidden="false" customHeight="false" outlineLevel="0" collapsed="false">
      <c r="B19" s="16" t="n">
        <v>5144</v>
      </c>
      <c r="C19" s="16" t="s">
        <v>82</v>
      </c>
      <c r="D19" s="17" t="s">
        <v>83</v>
      </c>
      <c r="E19" s="17" t="s">
        <v>83</v>
      </c>
      <c r="F19" s="17" t="s">
        <v>68</v>
      </c>
    </row>
    <row r="20" customFormat="false" ht="12.75" hidden="false" customHeight="false" outlineLevel="0" collapsed="false">
      <c r="B20" s="16" t="n">
        <v>5144</v>
      </c>
      <c r="C20" s="16" t="s">
        <v>84</v>
      </c>
      <c r="D20" s="17" t="s">
        <v>85</v>
      </c>
      <c r="E20" s="17" t="s">
        <v>85</v>
      </c>
      <c r="F20" s="17" t="s">
        <v>68</v>
      </c>
    </row>
    <row r="21" customFormat="false" ht="12.75" hidden="false" customHeight="false" outlineLevel="0" collapsed="false">
      <c r="B21" s="16" t="n">
        <v>5158</v>
      </c>
      <c r="C21" s="16"/>
      <c r="D21" s="17" t="s">
        <v>86</v>
      </c>
      <c r="E21" s="17" t="s">
        <v>86</v>
      </c>
      <c r="F21" s="17" t="s">
        <v>68</v>
      </c>
    </row>
    <row r="22" customFormat="false" ht="12.75" hidden="false" customHeight="false" outlineLevel="0" collapsed="false">
      <c r="B22" s="16" t="n">
        <v>5158</v>
      </c>
      <c r="C22" s="16" t="s">
        <v>87</v>
      </c>
      <c r="D22" s="17" t="s">
        <v>88</v>
      </c>
      <c r="E22" s="17" t="s">
        <v>88</v>
      </c>
      <c r="F22" s="17" t="s">
        <v>68</v>
      </c>
    </row>
    <row r="23" customFormat="false" ht="12.75" hidden="false" customHeight="false" outlineLevel="0" collapsed="false">
      <c r="B23" s="16" t="n">
        <v>5158</v>
      </c>
      <c r="C23" s="16" t="s">
        <v>89</v>
      </c>
      <c r="D23" s="17" t="s">
        <v>10</v>
      </c>
      <c r="E23" s="17" t="s">
        <v>10</v>
      </c>
      <c r="F23" s="17" t="s">
        <v>68</v>
      </c>
    </row>
    <row r="24" customFormat="false" ht="12.75" hidden="false" customHeight="false" outlineLevel="0" collapsed="false">
      <c r="B24" s="16" t="n">
        <v>5158</v>
      </c>
      <c r="C24" s="16" t="s">
        <v>90</v>
      </c>
      <c r="D24" s="17" t="s">
        <v>91</v>
      </c>
      <c r="E24" s="17" t="s">
        <v>91</v>
      </c>
      <c r="F24" s="17" t="s">
        <v>68</v>
      </c>
    </row>
    <row r="25" customFormat="false" ht="12.75" hidden="false" customHeight="false" outlineLevel="0" collapsed="false">
      <c r="B25" s="16" t="n">
        <v>7603</v>
      </c>
      <c r="C25" s="16"/>
      <c r="D25" s="17" t="s">
        <v>92</v>
      </c>
      <c r="E25" s="17" t="s">
        <v>92</v>
      </c>
      <c r="F25" s="17" t="s">
        <v>68</v>
      </c>
    </row>
    <row r="26" customFormat="false" ht="12.75" hidden="false" customHeight="false" outlineLevel="0" collapsed="false">
      <c r="B26" s="16" t="n">
        <v>7603</v>
      </c>
      <c r="C26" s="16" t="s">
        <v>93</v>
      </c>
      <c r="D26" s="17" t="s">
        <v>94</v>
      </c>
      <c r="E26" s="17" t="s">
        <v>94</v>
      </c>
      <c r="F26" s="17" t="s">
        <v>68</v>
      </c>
    </row>
    <row r="27" customFormat="false" ht="12.75" hidden="false" customHeight="false" outlineLevel="0" collapsed="false">
      <c r="B27" s="16" t="n">
        <v>7700</v>
      </c>
      <c r="C27" s="16"/>
      <c r="D27" s="17" t="s">
        <v>95</v>
      </c>
      <c r="E27" s="17" t="s">
        <v>95</v>
      </c>
      <c r="F27" s="17" t="s">
        <v>68</v>
      </c>
    </row>
    <row r="28" customFormat="false" ht="12.75" hidden="false" customHeight="false" outlineLevel="0" collapsed="false">
      <c r="B28" s="16" t="n">
        <v>7700</v>
      </c>
      <c r="C28" s="16" t="s">
        <v>96</v>
      </c>
      <c r="D28" s="17" t="s">
        <v>97</v>
      </c>
      <c r="E28" s="17" t="s">
        <v>98</v>
      </c>
      <c r="F28" s="17" t="s">
        <v>68</v>
      </c>
    </row>
    <row r="32" customFormat="false" ht="12.75" hidden="false" customHeight="false" outlineLevel="0" collapsed="false">
      <c r="A32" s="0" t="s">
        <v>46</v>
      </c>
      <c r="B32" s="15" t="s">
        <v>59</v>
      </c>
      <c r="D32" s="15" t="s">
        <v>48</v>
      </c>
      <c r="F32" s="0" t="s">
        <v>49</v>
      </c>
    </row>
  </sheetData>
  <hyperlinks>
    <hyperlink ref="B32" r:id="rId1" display="CZSO Statistical metainformation system"/>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27Z</dcterms:created>
  <dc:creator>Apache POI</dc:creator>
  <dc:description/>
  <dc:language>en-US</dc:language>
  <cp:lastModifiedBy>Vratislav Novák</cp:lastModifiedBy>
  <dcterms:modified xsi:type="dcterms:W3CDTF">2020-06-29T12:53:29Z</dcterms:modified>
  <cp:revision>0</cp:revision>
  <dc:subject/>
  <dc:title/>
</cp:coreProperties>
</file>