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Data from CZSO Public database</t>
  </si>
  <si>
    <t xml:space="preserve">Sales indices in the automotive segment (CZ-NACE 45), retail trade (CZ-NACE 47),        accommodation (CZ-NACE 55), food and beverage service activities (CZ-NACE 56)</t>
  </si>
  <si>
    <t xml:space="preserve">Corresponding period of the previous year = 100</t>
  </si>
  <si>
    <t xml:space="preserve">Territory: </t>
  </si>
  <si>
    <t xml:space="preserve">Czech Republic</t>
  </si>
  <si>
    <t xml:space="preserve">Period</t>
  </si>
  <si>
    <t xml:space="preserve">Wholesale and retail
trade and repair of
motor vehicles and
motorcycles
(CZ-NACE 45)</t>
  </si>
  <si>
    <t xml:space="preserve">Retail trade
(CZ-NACE 47)</t>
  </si>
  <si>
    <t xml:space="preserve">Retail trade excl. retail
sale of automotive fuel
in specialised stores
(CZ-NACE 47 excl. 47.3)</t>
  </si>
  <si>
    <t xml:space="preserve">Retail sale
of automotive fuel in
specialised stores
(CZ-NACE 47.3)</t>
  </si>
  <si>
    <t xml:space="preserve">Retail sale
 in non-specialised stores
with food, beverages
or tobacco predominating
(CZ-NACE 47.11)</t>
  </si>
  <si>
    <t xml:space="preserve">Retail sale
of food, beverages
and tobacco
in specialised stores
(CZ-NACE 47.2)</t>
  </si>
  <si>
    <t xml:space="preserve">Other goods 
 (CZ-NACE 47.19,  47.4-47.9)</t>
  </si>
  <si>
    <t xml:space="preserve">Accommodation
 and food
and beverage service
activities
(CZ-NACE 55+56)</t>
  </si>
  <si>
    <t xml:space="preserve">Accommodation
 (CZ-NACE 55)</t>
  </si>
  <si>
    <t xml:space="preserve">Food and beverage
  service activities
 (CZ-NACE 56)</t>
  </si>
  <si>
    <t xml:space="preserve">Current
prices</t>
  </si>
  <si>
    <t xml:space="preserve">Constant
prices</t>
  </si>
  <si>
    <t xml:space="preserve">Q1-Q1 2001</t>
  </si>
  <si>
    <t xml:space="preserve">Q1-Q2 2001</t>
  </si>
  <si>
    <t xml:space="preserve">Q1-Q3 2001</t>
  </si>
  <si>
    <t xml:space="preserve">Q1-Q4 2001</t>
  </si>
  <si>
    <t xml:space="preserve">Q1-Q1 2002</t>
  </si>
  <si>
    <t xml:space="preserve">Q1-Q2 2002</t>
  </si>
  <si>
    <t xml:space="preserve">Q1-Q3 2002</t>
  </si>
  <si>
    <t xml:space="preserve">Q1-Q4 2002</t>
  </si>
  <si>
    <t xml:space="preserve">Q1-Q1 2003</t>
  </si>
  <si>
    <t xml:space="preserve">Q1-Q2 2003</t>
  </si>
  <si>
    <t xml:space="preserve">Q1-Q3 2003</t>
  </si>
  <si>
    <t xml:space="preserve">Q1-Q4 2003</t>
  </si>
  <si>
    <t xml:space="preserve">Q1-Q1 2004</t>
  </si>
  <si>
    <t xml:space="preserve">Q1-Q2 2004</t>
  </si>
  <si>
    <t xml:space="preserve">Q1-Q3 2004</t>
  </si>
  <si>
    <t xml:space="preserve">Q1-Q4 2004</t>
  </si>
  <si>
    <t xml:space="preserve">Q1-Q1 2005</t>
  </si>
  <si>
    <t xml:space="preserve">Q1-Q2 2005</t>
  </si>
  <si>
    <t xml:space="preserve">Q1-Q3 2005</t>
  </si>
  <si>
    <t xml:space="preserve">Q1-Q4 2005</t>
  </si>
  <si>
    <t xml:space="preserve">Q1-Q1 2006</t>
  </si>
  <si>
    <t xml:space="preserve">Q1-Q2 2006</t>
  </si>
  <si>
    <t xml:space="preserve">Q1-Q3 2006</t>
  </si>
  <si>
    <t xml:space="preserve">Q1-Q4 2006</t>
  </si>
  <si>
    <t xml:space="preserve">Q1-Q1 2007</t>
  </si>
  <si>
    <t xml:space="preserve">Q1-Q2 2007</t>
  </si>
  <si>
    <t xml:space="preserve">Q1-Q3 2007</t>
  </si>
  <si>
    <t xml:space="preserve">Q1-Q4 2007</t>
  </si>
  <si>
    <t xml:space="preserve">Q1-Q1 2008</t>
  </si>
  <si>
    <t xml:space="preserve">Q1-Q2 2008</t>
  </si>
  <si>
    <t xml:space="preserve">Q1-Q3 2008</t>
  </si>
  <si>
    <t xml:space="preserve">Q1-Q4 2008</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t>
  </si>
  <si>
    <t xml:space="preserve">Q1-Q2 2019</t>
  </si>
  <si>
    <t xml:space="preserve">Q1-Q3 2019</t>
  </si>
  <si>
    <t xml:space="preserve">Q1-Q4 2019</t>
  </si>
  <si>
    <t xml:space="preserve">Q1-Q1 2020</t>
  </si>
  <si>
    <t xml:space="preserve">Code: OBUDUSHV01-KQ/2</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I</t>
  </si>
  <si>
    <t xml:space="preserve">ACCOMMODATION AND FOOD SERVICE ACTIVITIES</t>
  </si>
  <si>
    <t xml:space="preserve">This section includes the provision of short-stay accommodation for visitors and other travellers and the provision of complete meals and drinks fit for immediate consumption. The amount and type of supplementary services provided within this section can vary widely.
This section excludes the provision of long-term accommodation as primary residences, which is classified in real estate activities (section L). Also excluded is the preparation of food or drinks that are either not fit for immediate consumption or that are sold through independent distribution channels, i.e. through wholesale or retail trade activities. The preparation of these foods is classified in manufacturing (section C).
</t>
  </si>
  <si>
    <t xml:space="preserve">Classification of Economic Activities rev. 2 (CZ-NACE) - level 2 - Division</t>
  </si>
  <si>
    <t xml:space="preserve">45</t>
  </si>
  <si>
    <t xml:space="preserve">Wholesale and retail trade and repair of motor vehicles and motorcycles</t>
  </si>
  <si>
    <t xml:space="preserve">This division includes all activities (except manufacture and renting) related to motor vehicles and motorcycles, including lorries and trucks, such as the wholesale and retail sale of new and second-hand vehicles, the repair and maintenance of vehicles and the wholesale and retail sale of parts and accessories for motor vehicles and motorcycles. Also included are activities of commission agents involved in wholesale or retail sale of vehicles.
This division also includes activities such as washing, polishing of vehicles etc.
This division does not include the retail sale of automotive fuel and lubricating or cooling products or the renting of motor vehicles or motorcycles.
</t>
  </si>
  <si>
    <t xml:space="preserve">47</t>
  </si>
  <si>
    <t xml:space="preserve">Retail trade, except of motor vehicles and motorcycles</t>
  </si>
  <si>
    <t xml:space="preserve">This division includes the resale (sale without transformation) of new and used goods mainly to the general public for personal or household consumption or utilisation, by shops, department stores, stalls, mail-order houses, door-to-door sales persons, hawkers, consumer cooperatives etc.
Retail trade is classified first by type of sale outlet (retail trade in stores: groups 47.1 to 47.7; retail trade not in stores: groups 47.8 and 47.9). Retail trade in stores includes the retail sale of used goods (class 47.79). For retail sale in stores, there exists a further distinction between specialised retail sale (groups 47.2 to 47.7) and non-specialised retail sale (group 47.1). The above groups are further subdivided by the range of products sold. Sale not via stores is subdivided according to the forms of trade, such as retail sale via stalls and markets (group 47.8) and other non-store retail sale, e.g. mail order, door-to- door, by vending machines etc. (group 47.9).
The goods sold in this division are limited to goods usually referred to as consumer goods or retail goods. Therefore goods not normally entering the retail trade, such as cereal grains, ores, industrial machinery etc. are excluded.
This division also includes units engaged primarily in selling to the general public, from displayed merchandise, products such as personal computers, stationery, paint or timber, although these products may not be for personal or household use.
Handling that is customary in trade does not affect the basic character of the merchandise and may include, for example, sorting, separating, mixing and packaging.
This division also includes the retail sale by commission agents and activities of retail auctioning houses.
This division excludes:
- sale of farmers’ products by farmers, see division 01
- manufacture and sale of goods, which is generally classified as manufacturing in divisions 10-32
- sale of motor vehicles, motorcycles and their parts, see division 45
- trade in cereal grains, ores, crude petroleum, industrial chemicals, iron and steel and industrial machinery and equipment, see division 46
- sale of food and drinks for consumption on the premises and sale of takeaway food, see division 56
- renting of personal and household goods to the general public, see group 77.2
</t>
  </si>
  <si>
    <t xml:space="preserve">55</t>
  </si>
  <si>
    <t xml:space="preserve">Accommodation</t>
  </si>
  <si>
    <t xml:space="preserve">This division includes the provision of short-stay accommodation for visitors and other travellers. Also included is the provision of longer term accommodation for students, workers and similar individuals. Some units may provide only accommodation while others provide a combination of accommodation, meals and/or recreational facilities.
This division excludes activities related to the provision of long-term primary residences in facilities such as apartments typically leased on a monthly or annual basis classified in Real Estate (section L).
</t>
  </si>
  <si>
    <t xml:space="preserve">56</t>
  </si>
  <si>
    <t xml:space="preserve">Food and beverage service activities</t>
  </si>
  <si>
    <t xml:space="preserve">This division includes food and beverage serving activities providing complete meals or drinks fit for immediate consumption, whether in traditional restaurants, self-service or take-away restaurants, whether as permanent or temporary stands with or without seating. Decisive is the fact that meals fit for immediate consumption are offered, not the kind of facility providing them.
Excluded is the production of meals not fit for immediate consumption or not planned to be consumed immediately or of prepared food which is not considered to be a meal (see divisions 10: manufacture of food products and 11: manufacture of beverages). Also excluded is the sale of not self-manufactured food that is not considered to be a meal or of meals that are not fit for immediate consumption (see section G: wholesale and retail trade).
</t>
  </si>
  <si>
    <t xml:space="preserve">Classification of Economic Activities rev. 2 (CZ-NACE) - level 3 - Group</t>
  </si>
  <si>
    <t xml:space="preserve">472</t>
  </si>
  <si>
    <t xml:space="preserve">Retail sale of food, beverages and tobacco in specialised stores</t>
  </si>
  <si>
    <t xml:space="preserve">473</t>
  </si>
  <si>
    <t xml:space="preserve">Retail sale of automotive fuel in specialised stores</t>
  </si>
  <si>
    <t xml:space="preserve">Classification of Economic Activities rev. 2 (CZ-NACE) - level 4 - Class</t>
  </si>
  <si>
    <t xml:space="preserve">4711</t>
  </si>
  <si>
    <t xml:space="preserve">Retail sale in non-specialised stores with food, beverages or tobacco predominating</t>
  </si>
  <si>
    <t xml:space="preserve">This class includes:
- retail sale of a large variety of goods of which, however, food products, beverages or tobacco should be predominant:
• activities of general stores that have, apart from their main sales of food products, beverages or tobacco, several other lines of merchandise such as wearing apparel, furniture, appliances, hardware, cosmetics etc.
</t>
  </si>
  <si>
    <t xml:space="preserve">Classification of Economic Activities rev. 2 (CZ-NACE) - aggregation</t>
  </si>
  <si>
    <t xml:space="preserve">47470002</t>
  </si>
  <si>
    <t xml:space="preserve">Other retail sale in non-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4, 47.5, 47.6, 47.7, 47.8, 47.9; class 47.19.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Retail trade not in stores, stalls or markets
47.19 - Other retail sale in non-specialised stores</t>
  </si>
  <si>
    <t xml:space="preserve">47470003</t>
  </si>
  <si>
    <t xml:space="preserve">Retail sale in non-specialised stores, retail sale of food, beverages and tobacco in specialised stores, retail sale of information and communication equipment in specialised stores, retail sale of other household equipment in specialised stores, retail sale of cultural and recreation goods in specialised stores, retail sale of other goods in specialised stores, retail sale via stalls and markets and retail trade not in stores, stalls or markets</t>
  </si>
  <si>
    <t xml:space="preserve">It includes groups 47.1, 47.2, 47.4, 47.5, 47.6, 47.7, 47.8, 47.9.
47.1 - Retail sale in non-specialised stores
47.2 - Retail sale of food, beverages and tobacco in specialised stores
47.4 - Retail sale of information and communication equipment in specialised stores
47.5 - Retail sale of other household equipment in specialised stores
47.6 - Retail sale of cultural and recreation goods in specialised stores
47.7 - Retail sale of other goods in specialised stores
47.8 - Retail sale via stalls and markets
47.9 - Retail trade not in stores, stalls or market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T</t>
  </si>
  <si>
    <t xml:space="preserve">from beginning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OBU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2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U4" s="2" t="s">
        <v>3</v>
      </c>
      <c r="V4" s="0" t="s">
        <v>4</v>
      </c>
    </row>
    <row r="6" customFormat="false" ht="12.75" hidden="false" customHeight="true" outlineLevel="0" collapsed="false">
      <c r="B6" s="3" t="s">
        <v>5</v>
      </c>
      <c r="C6" s="4" t="s">
        <v>6</v>
      </c>
      <c r="D6" s="4"/>
      <c r="E6" s="4" t="s">
        <v>7</v>
      </c>
      <c r="F6" s="4"/>
      <c r="G6" s="4" t="s">
        <v>8</v>
      </c>
      <c r="H6" s="4"/>
      <c r="I6" s="4" t="s">
        <v>9</v>
      </c>
      <c r="J6" s="4"/>
      <c r="K6" s="4" t="s">
        <v>10</v>
      </c>
      <c r="L6" s="4"/>
      <c r="M6" s="4" t="s">
        <v>11</v>
      </c>
      <c r="N6" s="4"/>
      <c r="O6" s="4" t="s">
        <v>12</v>
      </c>
      <c r="P6" s="4"/>
      <c r="Q6" s="4" t="s">
        <v>13</v>
      </c>
      <c r="R6" s="4"/>
      <c r="S6" s="4" t="s">
        <v>14</v>
      </c>
      <c r="T6" s="4"/>
      <c r="U6" s="4" t="s">
        <v>15</v>
      </c>
      <c r="V6" s="4"/>
    </row>
    <row r="7" customFormat="false" ht="25.5" hidden="false" customHeight="false" outlineLevel="0" collapsed="false">
      <c r="B7" s="3"/>
      <c r="C7" s="5" t="s">
        <v>16</v>
      </c>
      <c r="D7" s="5" t="s">
        <v>17</v>
      </c>
      <c r="E7" s="5" t="s">
        <v>16</v>
      </c>
      <c r="F7" s="5" t="s">
        <v>17</v>
      </c>
      <c r="G7" s="5" t="s">
        <v>16</v>
      </c>
      <c r="H7" s="5" t="s">
        <v>17</v>
      </c>
      <c r="I7" s="5" t="s">
        <v>16</v>
      </c>
      <c r="J7" s="5" t="s">
        <v>17</v>
      </c>
      <c r="K7" s="5" t="s">
        <v>16</v>
      </c>
      <c r="L7" s="5" t="s">
        <v>17</v>
      </c>
      <c r="M7" s="5" t="s">
        <v>16</v>
      </c>
      <c r="N7" s="5" t="s">
        <v>17</v>
      </c>
      <c r="O7" s="5" t="s">
        <v>16</v>
      </c>
      <c r="P7" s="5" t="s">
        <v>17</v>
      </c>
      <c r="Q7" s="5" t="s">
        <v>16</v>
      </c>
      <c r="R7" s="5" t="s">
        <v>17</v>
      </c>
      <c r="S7" s="5" t="s">
        <v>16</v>
      </c>
      <c r="T7" s="5" t="s">
        <v>17</v>
      </c>
      <c r="U7" s="5" t="s">
        <v>16</v>
      </c>
      <c r="V7" s="6" t="s">
        <v>17</v>
      </c>
    </row>
    <row r="8" customFormat="false" ht="12.75" hidden="false" customHeight="false" outlineLevel="0" collapsed="false">
      <c r="B8" s="7" t="s">
        <v>18</v>
      </c>
      <c r="C8" s="8" t="n">
        <v>116.7153692613</v>
      </c>
      <c r="D8" s="8" t="n">
        <v>115.5656746747</v>
      </c>
      <c r="E8" s="8" t="n">
        <v>105.7277134251</v>
      </c>
      <c r="F8" s="8" t="n">
        <v>103.5286385274</v>
      </c>
      <c r="G8" s="8" t="n">
        <v>108.4423160209</v>
      </c>
      <c r="H8" s="8" t="n">
        <v>107.0785429948</v>
      </c>
      <c r="I8" s="8" t="n">
        <v>92.2241239614</v>
      </c>
      <c r="J8" s="8" t="n">
        <v>89.4732036846</v>
      </c>
      <c r="K8" s="8" t="n">
        <v>111.5831577329</v>
      </c>
      <c r="L8" s="8" t="n">
        <v>108.6370893036</v>
      </c>
      <c r="M8" s="8" t="n">
        <v>104.6337997824</v>
      </c>
      <c r="N8" s="8" t="n">
        <v>94.773518023</v>
      </c>
      <c r="O8" s="8" t="n">
        <v>106.6795587748</v>
      </c>
      <c r="P8" s="8" t="n">
        <v>107.4317713316</v>
      </c>
      <c r="Q8" s="8" t="n">
        <v>115.0689494305</v>
      </c>
      <c r="R8" s="8" t="n">
        <v>111.405782959</v>
      </c>
      <c r="S8" s="8" t="n">
        <v>107.0107927242</v>
      </c>
      <c r="T8" s="8" t="n">
        <v>102.4043385376</v>
      </c>
      <c r="U8" s="8" t="n">
        <v>118.6350298597</v>
      </c>
      <c r="V8" s="9" t="n">
        <v>115.0850858808</v>
      </c>
    </row>
    <row r="9" customFormat="false" ht="12.75" hidden="false" customHeight="false" outlineLevel="0" collapsed="false">
      <c r="B9" s="7" t="s">
        <v>19</v>
      </c>
      <c r="C9" s="8" t="n">
        <v>113.6696054174</v>
      </c>
      <c r="D9" s="8" t="n">
        <v>112.6186475776</v>
      </c>
      <c r="E9" s="8" t="n">
        <v>106.9592938987</v>
      </c>
      <c r="F9" s="8" t="n">
        <v>104.8084899051</v>
      </c>
      <c r="G9" s="8" t="n">
        <v>109.333333541</v>
      </c>
      <c r="H9" s="8" t="n">
        <v>107.6832847223</v>
      </c>
      <c r="I9" s="8" t="n">
        <v>95.201260743</v>
      </c>
      <c r="J9" s="8" t="n">
        <v>93.1710957923</v>
      </c>
      <c r="K9" s="8" t="n">
        <v>111.9073914415</v>
      </c>
      <c r="L9" s="8" t="n">
        <v>108.2820458399</v>
      </c>
      <c r="M9" s="8" t="n">
        <v>106.0610745557</v>
      </c>
      <c r="N9" s="8" t="n">
        <v>95.3065128701</v>
      </c>
      <c r="O9" s="8" t="n">
        <v>107.9162886172</v>
      </c>
      <c r="P9" s="8" t="n">
        <v>108.678513705</v>
      </c>
      <c r="Q9" s="8" t="n">
        <v>113.9740255186</v>
      </c>
      <c r="R9" s="8" t="n">
        <v>110.1266991159</v>
      </c>
      <c r="S9" s="8" t="n">
        <v>110.2484403074</v>
      </c>
      <c r="T9" s="8" t="n">
        <v>104.8004107313</v>
      </c>
      <c r="U9" s="8" t="n">
        <v>115.6738809609</v>
      </c>
      <c r="V9" s="9" t="n">
        <v>112.3307499647</v>
      </c>
    </row>
    <row r="10" customFormat="false" ht="12.75" hidden="false" customHeight="false" outlineLevel="0" collapsed="false">
      <c r="B10" s="7" t="s">
        <v>20</v>
      </c>
      <c r="C10" s="8" t="n">
        <v>113.5995927306</v>
      </c>
      <c r="D10" s="8" t="n">
        <v>112.7955590335</v>
      </c>
      <c r="E10" s="8" t="n">
        <v>107.2296373758</v>
      </c>
      <c r="F10" s="8" t="n">
        <v>105.6386028363</v>
      </c>
      <c r="G10" s="8" t="n">
        <v>109.4391086205</v>
      </c>
      <c r="H10" s="8" t="n">
        <v>107.8765915642</v>
      </c>
      <c r="I10" s="8" t="n">
        <v>96.5231956218</v>
      </c>
      <c r="J10" s="8" t="n">
        <v>96.5604606614</v>
      </c>
      <c r="K10" s="8" t="n">
        <v>111.4998968559</v>
      </c>
      <c r="L10" s="8" t="n">
        <v>108.0865512596</v>
      </c>
      <c r="M10" s="8" t="n">
        <v>107.5059996397</v>
      </c>
      <c r="N10" s="8" t="n">
        <v>97.7569254688</v>
      </c>
      <c r="O10" s="8" t="n">
        <v>108.1960212707</v>
      </c>
      <c r="P10" s="8" t="n">
        <v>108.8451566141</v>
      </c>
      <c r="Q10" s="8" t="n">
        <v>109.4599570336</v>
      </c>
      <c r="R10" s="8" t="n">
        <v>105.7817474619</v>
      </c>
      <c r="S10" s="8" t="n">
        <v>106.1754454784</v>
      </c>
      <c r="T10" s="8" t="n">
        <v>100.9034970775</v>
      </c>
      <c r="U10" s="8" t="n">
        <v>110.9879928799</v>
      </c>
      <c r="V10" s="9" t="n">
        <v>107.8178334419</v>
      </c>
    </row>
    <row r="11" customFormat="false" ht="12.75" hidden="false" customHeight="false" outlineLevel="0" collapsed="false">
      <c r="B11" s="7" t="s">
        <v>21</v>
      </c>
      <c r="C11" s="8" t="n">
        <v>113.7944348766</v>
      </c>
      <c r="D11" s="8" t="n">
        <v>113.1057785838</v>
      </c>
      <c r="E11" s="8" t="n">
        <v>107.4491277086</v>
      </c>
      <c r="F11" s="8" t="n">
        <v>106.8672299994</v>
      </c>
      <c r="G11" s="8" t="n">
        <v>109.7948671305</v>
      </c>
      <c r="H11" s="8" t="n">
        <v>108.6541204696</v>
      </c>
      <c r="I11" s="8" t="n">
        <v>95.5476650739</v>
      </c>
      <c r="J11" s="8" t="n">
        <v>99.1674730191</v>
      </c>
      <c r="K11" s="8" t="n">
        <v>111.4762261809</v>
      </c>
      <c r="L11" s="8" t="n">
        <v>108.7639704983</v>
      </c>
      <c r="M11" s="8" t="n">
        <v>108.1837536431</v>
      </c>
      <c r="N11" s="8" t="n">
        <v>99.9502136234</v>
      </c>
      <c r="O11" s="8" t="n">
        <v>108.7931942435</v>
      </c>
      <c r="P11" s="8" t="n">
        <v>109.4604300106</v>
      </c>
      <c r="Q11" s="8" t="n">
        <v>108.6845077852</v>
      </c>
      <c r="R11" s="8" t="n">
        <v>105.2510867394</v>
      </c>
      <c r="S11" s="8" t="n">
        <v>103.8511702703</v>
      </c>
      <c r="T11" s="8" t="n">
        <v>99.4043070279</v>
      </c>
      <c r="U11" s="8" t="n">
        <v>110.9656835676</v>
      </c>
      <c r="V11" s="9" t="n">
        <v>107.7284581979</v>
      </c>
    </row>
    <row r="12" customFormat="false" ht="12.75" hidden="false" customHeight="false" outlineLevel="0" collapsed="false">
      <c r="B12" s="7" t="s">
        <v>22</v>
      </c>
      <c r="C12" s="8" t="n">
        <v>105.2121044485</v>
      </c>
      <c r="D12" s="8" t="n">
        <v>104.5345642943</v>
      </c>
      <c r="E12" s="8" t="n">
        <v>100.8001069435</v>
      </c>
      <c r="F12" s="8" t="n">
        <v>103.4603166821</v>
      </c>
      <c r="G12" s="8" t="n">
        <v>101.3199925918</v>
      </c>
      <c r="H12" s="8" t="n">
        <v>101.7747674444</v>
      </c>
      <c r="I12" s="8" t="n">
        <v>97.7591864902</v>
      </c>
      <c r="J12" s="8" t="n">
        <v>111.4472218931</v>
      </c>
      <c r="K12" s="8" t="n">
        <v>105.5924076704</v>
      </c>
      <c r="L12" s="8" t="n">
        <v>105.6773308177</v>
      </c>
      <c r="M12" s="8" t="n">
        <v>90.2480464238</v>
      </c>
      <c r="N12" s="8" t="n">
        <v>90.5392104147</v>
      </c>
      <c r="O12" s="8" t="n">
        <v>99.3994193058</v>
      </c>
      <c r="P12" s="8" t="n">
        <v>99.9724622657</v>
      </c>
      <c r="Q12" s="8" t="n">
        <v>100.9537340471</v>
      </c>
      <c r="R12" s="8" t="n">
        <v>98.0838134387</v>
      </c>
      <c r="S12" s="8" t="n">
        <v>99.7245670498</v>
      </c>
      <c r="T12" s="8" t="n">
        <v>99.4113955849</v>
      </c>
      <c r="U12" s="8" t="n">
        <v>101.44439438</v>
      </c>
      <c r="V12" s="9" t="n">
        <v>97.6009614184</v>
      </c>
    </row>
    <row r="13" customFormat="false" ht="12.75" hidden="false" customHeight="false" outlineLevel="0" collapsed="false">
      <c r="B13" s="7" t="s">
        <v>23</v>
      </c>
      <c r="C13" s="8" t="n">
        <v>104.8307471109</v>
      </c>
      <c r="D13" s="8" t="n">
        <v>104.1414884873</v>
      </c>
      <c r="E13" s="8" t="n">
        <v>98.9647120943</v>
      </c>
      <c r="F13" s="8" t="n">
        <v>101.7001450945</v>
      </c>
      <c r="G13" s="8" t="n">
        <v>99.826514319</v>
      </c>
      <c r="H13" s="8" t="n">
        <v>100.7918026981</v>
      </c>
      <c r="I13" s="8" t="n">
        <v>94.0628146434</v>
      </c>
      <c r="J13" s="8" t="n">
        <v>105.949916472</v>
      </c>
      <c r="K13" s="8" t="n">
        <v>103.4690847871</v>
      </c>
      <c r="L13" s="8" t="n">
        <v>104.3979757489</v>
      </c>
      <c r="M13" s="8" t="n">
        <v>88.4335838988</v>
      </c>
      <c r="N13" s="8" t="n">
        <v>90.8983537152</v>
      </c>
      <c r="O13" s="8" t="n">
        <v>98.3842336728</v>
      </c>
      <c r="P13" s="8" t="n">
        <v>99.081563804</v>
      </c>
      <c r="Q13" s="8" t="n">
        <v>99.2817842321</v>
      </c>
      <c r="R13" s="8" t="n">
        <v>96.0450463723</v>
      </c>
      <c r="S13" s="8" t="n">
        <v>99.8130825185</v>
      </c>
      <c r="T13" s="8" t="n">
        <v>99.1634614118</v>
      </c>
      <c r="U13" s="8" t="n">
        <v>99.0507411064</v>
      </c>
      <c r="V13" s="9" t="n">
        <v>94.841133178</v>
      </c>
    </row>
    <row r="14" customFormat="false" ht="12.75" hidden="false" customHeight="false" outlineLevel="0" collapsed="false">
      <c r="B14" s="7" t="s">
        <v>24</v>
      </c>
      <c r="C14" s="8" t="n">
        <v>103.9951183827</v>
      </c>
      <c r="D14" s="8" t="n">
        <v>103.3061467996</v>
      </c>
      <c r="E14" s="8" t="n">
        <v>98.1688295655</v>
      </c>
      <c r="F14" s="8" t="n">
        <v>101.4631373082</v>
      </c>
      <c r="G14" s="8" t="n">
        <v>99.1059970264</v>
      </c>
      <c r="H14" s="8" t="n">
        <v>100.7264687156</v>
      </c>
      <c r="I14" s="8" t="n">
        <v>93.0199247161</v>
      </c>
      <c r="J14" s="8" t="n">
        <v>104.8015431357</v>
      </c>
      <c r="K14" s="8" t="n">
        <v>101.86553866</v>
      </c>
      <c r="L14" s="8" t="n">
        <v>103.7664489164</v>
      </c>
      <c r="M14" s="8" t="n">
        <v>87.8350939831</v>
      </c>
      <c r="N14" s="8" t="n">
        <v>92.4349144897</v>
      </c>
      <c r="O14" s="8" t="n">
        <v>98.2208490272</v>
      </c>
      <c r="P14" s="8" t="n">
        <v>99.2273261089</v>
      </c>
      <c r="Q14" s="8" t="n">
        <v>97.5097242058</v>
      </c>
      <c r="R14" s="8" t="n">
        <v>94.4390949029</v>
      </c>
      <c r="S14" s="8" t="n">
        <v>95.7627482438</v>
      </c>
      <c r="T14" s="8" t="n">
        <v>95.5752092376</v>
      </c>
      <c r="U14" s="8" t="n">
        <v>98.2872195013</v>
      </c>
      <c r="V14" s="9" t="n">
        <v>93.9953129015</v>
      </c>
    </row>
    <row r="15" customFormat="false" ht="12.75" hidden="false" customHeight="false" outlineLevel="0" collapsed="false">
      <c r="B15" s="7" t="s">
        <v>25</v>
      </c>
      <c r="C15" s="8" t="n">
        <v>103.6262066535</v>
      </c>
      <c r="D15" s="8" t="n">
        <v>103.1710308238</v>
      </c>
      <c r="E15" s="8" t="n">
        <v>97.86950465</v>
      </c>
      <c r="F15" s="8" t="n">
        <v>101.1867251004</v>
      </c>
      <c r="G15" s="8" t="n">
        <v>98.5274054732</v>
      </c>
      <c r="H15" s="8" t="n">
        <v>100.6786774286</v>
      </c>
      <c r="I15" s="8" t="n">
        <v>94.0338193869</v>
      </c>
      <c r="J15" s="8" t="n">
        <v>103.5853399018</v>
      </c>
      <c r="K15" s="8" t="n">
        <v>100.8764203236</v>
      </c>
      <c r="L15" s="8" t="n">
        <v>103.3910840347</v>
      </c>
      <c r="M15" s="8" t="n">
        <v>88.1658682468</v>
      </c>
      <c r="N15" s="8" t="n">
        <v>93.9438574457</v>
      </c>
      <c r="O15" s="8" t="n">
        <v>97.8175327087</v>
      </c>
      <c r="P15" s="8" t="n">
        <v>99.2712096286</v>
      </c>
      <c r="Q15" s="8" t="n">
        <v>97.56638425</v>
      </c>
      <c r="R15" s="8" t="n">
        <v>94.5645690184</v>
      </c>
      <c r="S15" s="8" t="n">
        <v>95.8059351779</v>
      </c>
      <c r="T15" s="8" t="n">
        <v>95.3502742616</v>
      </c>
      <c r="U15" s="8" t="n">
        <v>98.3439870157</v>
      </c>
      <c r="V15" s="9" t="n">
        <v>94.2573777929</v>
      </c>
    </row>
    <row r="16" customFormat="false" ht="12.75" hidden="false" customHeight="false" outlineLevel="0" collapsed="false">
      <c r="B16" s="7" t="s">
        <v>26</v>
      </c>
      <c r="C16" s="8" t="n">
        <v>102.5372965705</v>
      </c>
      <c r="D16" s="8" t="n">
        <v>103.5571410367</v>
      </c>
      <c r="E16" s="8" t="n">
        <v>103.0689728599</v>
      </c>
      <c r="F16" s="8" t="n">
        <v>104.6986755507</v>
      </c>
      <c r="G16" s="8" t="n">
        <v>103.2571936302</v>
      </c>
      <c r="H16" s="8" t="n">
        <v>107.2506500034</v>
      </c>
      <c r="I16" s="8" t="n">
        <v>101.9279291251</v>
      </c>
      <c r="J16" s="8" t="n">
        <v>93.6557465848</v>
      </c>
      <c r="K16" s="8" t="n">
        <v>101.8609174961</v>
      </c>
      <c r="L16" s="8" t="n">
        <v>106.1908891571</v>
      </c>
      <c r="M16" s="8" t="n">
        <v>105.8405731444</v>
      </c>
      <c r="N16" s="8" t="n">
        <v>116.3269494486</v>
      </c>
      <c r="O16" s="8" t="n">
        <v>104.0826499337</v>
      </c>
      <c r="P16" s="8" t="n">
        <v>107.2087227448</v>
      </c>
      <c r="Q16" s="8" t="n">
        <v>101.0935074422</v>
      </c>
      <c r="R16" s="8" t="n">
        <v>99.193437203</v>
      </c>
      <c r="S16" s="8" t="n">
        <v>92.7831997969</v>
      </c>
      <c r="T16" s="8" t="n">
        <v>91.6525294308</v>
      </c>
      <c r="U16" s="8" t="n">
        <v>104.3545860417</v>
      </c>
      <c r="V16" s="9" t="n">
        <v>101.9869994673</v>
      </c>
    </row>
    <row r="17" customFormat="false" ht="12.75" hidden="false" customHeight="false" outlineLevel="0" collapsed="false">
      <c r="B17" s="7" t="s">
        <v>27</v>
      </c>
      <c r="C17" s="8" t="n">
        <v>104.1982835646</v>
      </c>
      <c r="D17" s="8" t="n">
        <v>105.3258838389</v>
      </c>
      <c r="E17" s="8" t="n">
        <v>104.009761769</v>
      </c>
      <c r="F17" s="8" t="n">
        <v>106.5444735087</v>
      </c>
      <c r="G17" s="8" t="n">
        <v>104.4412283454</v>
      </c>
      <c r="H17" s="8" t="n">
        <v>108.6436430365</v>
      </c>
      <c r="I17" s="8" t="n">
        <v>101.4052178031</v>
      </c>
      <c r="J17" s="8" t="n">
        <v>97.2014361049</v>
      </c>
      <c r="K17" s="8" t="n">
        <v>104.5069363366</v>
      </c>
      <c r="L17" s="8" t="n">
        <v>109.1767915812</v>
      </c>
      <c r="M17" s="8" t="n">
        <v>110.5192712719</v>
      </c>
      <c r="N17" s="8" t="n">
        <v>120.1307744848</v>
      </c>
      <c r="O17" s="8" t="n">
        <v>103.8577533366</v>
      </c>
      <c r="P17" s="8" t="n">
        <v>107.1365420242</v>
      </c>
      <c r="Q17" s="8" t="n">
        <v>102.635496259</v>
      </c>
      <c r="R17" s="8" t="n">
        <v>101.6087900179</v>
      </c>
      <c r="S17" s="8" t="n">
        <v>95.0863071495</v>
      </c>
      <c r="T17" s="8" t="n">
        <v>94.7879700531</v>
      </c>
      <c r="U17" s="8" t="n">
        <v>105.9436423265</v>
      </c>
      <c r="V17" s="9" t="n">
        <v>104.3620852797</v>
      </c>
    </row>
    <row r="18" customFormat="false" ht="12.75" hidden="false" customHeight="false" outlineLevel="0" collapsed="false">
      <c r="B18" s="7" t="s">
        <v>28</v>
      </c>
      <c r="C18" s="8" t="n">
        <v>106.3189014422</v>
      </c>
      <c r="D18" s="8" t="n">
        <v>107.4374126415</v>
      </c>
      <c r="E18" s="8" t="n">
        <v>105.1159693151</v>
      </c>
      <c r="F18" s="8" t="n">
        <v>107.7659990207</v>
      </c>
      <c r="G18" s="8" t="n">
        <v>105.4385576566</v>
      </c>
      <c r="H18" s="8" t="n">
        <v>109.4059001062</v>
      </c>
      <c r="I18" s="8" t="n">
        <v>103.227672452</v>
      </c>
      <c r="J18" s="8" t="n">
        <v>100.6233294809</v>
      </c>
      <c r="K18" s="8" t="n">
        <v>105.5455349506</v>
      </c>
      <c r="L18" s="8" t="n">
        <v>109.7873970285</v>
      </c>
      <c r="M18" s="8" t="n">
        <v>111.4556281895</v>
      </c>
      <c r="N18" s="8" t="n">
        <v>119.0482048962</v>
      </c>
      <c r="O18" s="8" t="n">
        <v>104.8388373387</v>
      </c>
      <c r="P18" s="8" t="n">
        <v>108.1985904581</v>
      </c>
      <c r="Q18" s="8" t="n">
        <v>104.548554159</v>
      </c>
      <c r="R18" s="8" t="n">
        <v>103.5809817055</v>
      </c>
      <c r="S18" s="8" t="n">
        <v>100.3644692687</v>
      </c>
      <c r="T18" s="8" t="n">
        <v>99.8814059046</v>
      </c>
      <c r="U18" s="8" t="n">
        <v>106.3628615945</v>
      </c>
      <c r="V18" s="9" t="n">
        <v>105.0503769534</v>
      </c>
    </row>
    <row r="19" customFormat="false" ht="12.75" hidden="false" customHeight="false" outlineLevel="0" collapsed="false">
      <c r="B19" s="7" t="s">
        <v>29</v>
      </c>
      <c r="C19" s="8" t="n">
        <v>104.194900972</v>
      </c>
      <c r="D19" s="8" t="n">
        <v>105.1941471979</v>
      </c>
      <c r="E19" s="8" t="n">
        <v>105.59726691</v>
      </c>
      <c r="F19" s="8" t="n">
        <v>108.0222094192</v>
      </c>
      <c r="G19" s="8" t="n">
        <v>105.9282589318</v>
      </c>
      <c r="H19" s="8" t="n">
        <v>109.2812277474</v>
      </c>
      <c r="I19" s="8" t="n">
        <v>103.5753047789</v>
      </c>
      <c r="J19" s="8" t="n">
        <v>102.2448777482</v>
      </c>
      <c r="K19" s="8" t="n">
        <v>106.2753588324</v>
      </c>
      <c r="L19" s="8" t="n">
        <v>109.3611859328</v>
      </c>
      <c r="M19" s="8" t="n">
        <v>111.741253103</v>
      </c>
      <c r="N19" s="8" t="n">
        <v>117.0675383149</v>
      </c>
      <c r="O19" s="8" t="n">
        <v>105.2061985514</v>
      </c>
      <c r="P19" s="8" t="n">
        <v>108.5312923453</v>
      </c>
      <c r="Q19" s="8" t="n">
        <v>105.3053152778</v>
      </c>
      <c r="R19" s="8" t="n">
        <v>104.2907054083</v>
      </c>
      <c r="S19" s="8" t="n">
        <v>101.4684941855</v>
      </c>
      <c r="T19" s="8" t="n">
        <v>100.9331495914</v>
      </c>
      <c r="U19" s="8" t="n">
        <v>106.9563282415</v>
      </c>
      <c r="V19" s="9" t="n">
        <v>105.6186470464</v>
      </c>
    </row>
    <row r="20" customFormat="false" ht="12.75" hidden="false" customHeight="false" outlineLevel="0" collapsed="false">
      <c r="B20" s="7" t="s">
        <v>30</v>
      </c>
      <c r="C20" s="8" t="n">
        <v>98.9566595448</v>
      </c>
      <c r="D20" s="8" t="n">
        <v>99.3649862175</v>
      </c>
      <c r="E20" s="8" t="n">
        <v>105.7866886736</v>
      </c>
      <c r="F20" s="8" t="n">
        <v>105.5367864382</v>
      </c>
      <c r="G20" s="8" t="n">
        <v>105.9611432836</v>
      </c>
      <c r="H20" s="8" t="n">
        <v>106.1059423531</v>
      </c>
      <c r="I20" s="8" t="n">
        <v>104.7153066441</v>
      </c>
      <c r="J20" s="8" t="n">
        <v>102.7164253391</v>
      </c>
      <c r="K20" s="8" t="n">
        <v>106.0513908934</v>
      </c>
      <c r="L20" s="8" t="n">
        <v>103.8928929029</v>
      </c>
      <c r="M20" s="8" t="n">
        <v>102.6734608217</v>
      </c>
      <c r="N20" s="8" t="n">
        <v>99.8655483389</v>
      </c>
      <c r="O20" s="8" t="n">
        <v>106.2146836958</v>
      </c>
      <c r="P20" s="8" t="n">
        <v>108.6097000356</v>
      </c>
      <c r="Q20" s="8" t="n">
        <v>111.9582948343</v>
      </c>
      <c r="R20" s="8" t="n">
        <v>109.8894724866</v>
      </c>
      <c r="S20" s="8" t="n">
        <v>119.4672224585</v>
      </c>
      <c r="T20" s="8" t="n">
        <v>118.7138483567</v>
      </c>
      <c r="U20" s="8" t="n">
        <v>109.3384239328</v>
      </c>
      <c r="V20" s="9" t="n">
        <v>106.9516985971</v>
      </c>
    </row>
    <row r="21" customFormat="false" ht="12.75" hidden="false" customHeight="false" outlineLevel="0" collapsed="false">
      <c r="B21" s="7" t="s">
        <v>31</v>
      </c>
      <c r="C21" s="8" t="n">
        <v>102.2855496912</v>
      </c>
      <c r="D21" s="8" t="n">
        <v>102.1311411957</v>
      </c>
      <c r="E21" s="8" t="n">
        <v>106.7268955334</v>
      </c>
      <c r="F21" s="8" t="n">
        <v>104.9580135646</v>
      </c>
      <c r="G21" s="8" t="n">
        <v>106.213208357</v>
      </c>
      <c r="H21" s="8" t="n">
        <v>105.550037307</v>
      </c>
      <c r="I21" s="8" t="n">
        <v>109.9206015226</v>
      </c>
      <c r="J21" s="8" t="n">
        <v>102.0128370008</v>
      </c>
      <c r="K21" s="8" t="n">
        <v>105.9965644188</v>
      </c>
      <c r="L21" s="8" t="n">
        <v>102.9427402548</v>
      </c>
      <c r="M21" s="8" t="n">
        <v>102.2726827621</v>
      </c>
      <c r="N21" s="8" t="n">
        <v>98.4727964802</v>
      </c>
      <c r="O21" s="8" t="n">
        <v>106.7432645928</v>
      </c>
      <c r="P21" s="8" t="n">
        <v>108.4143118193</v>
      </c>
      <c r="Q21" s="8" t="n">
        <v>108.9997615685</v>
      </c>
      <c r="R21" s="8" t="n">
        <v>107.4405285077</v>
      </c>
      <c r="S21" s="8" t="n">
        <v>119.0461881027</v>
      </c>
      <c r="T21" s="8" t="n">
        <v>117.0792011924</v>
      </c>
      <c r="U21" s="8" t="n">
        <v>105.048470103</v>
      </c>
      <c r="V21" s="9" t="n">
        <v>103.9067126967</v>
      </c>
    </row>
    <row r="22" customFormat="false" ht="12.75" hidden="false" customHeight="false" outlineLevel="0" collapsed="false">
      <c r="B22" s="7" t="s">
        <v>32</v>
      </c>
      <c r="C22" s="8" t="n">
        <v>102.3862247189</v>
      </c>
      <c r="D22" s="8" t="n">
        <v>102.22961197</v>
      </c>
      <c r="E22" s="8" t="n">
        <v>106.641505771</v>
      </c>
      <c r="F22" s="8" t="n">
        <v>103.8730032601</v>
      </c>
      <c r="G22" s="8" t="n">
        <v>106.0355452028</v>
      </c>
      <c r="H22" s="8" t="n">
        <v>104.8956537285</v>
      </c>
      <c r="I22" s="8" t="n">
        <v>110.2645137924</v>
      </c>
      <c r="J22" s="8" t="n">
        <v>99.0300287216</v>
      </c>
      <c r="K22" s="8" t="n">
        <v>106.4218779903</v>
      </c>
      <c r="L22" s="8" t="n">
        <v>102.816659171</v>
      </c>
      <c r="M22" s="8" t="n">
        <v>102.3648265091</v>
      </c>
      <c r="N22" s="8" t="n">
        <v>97.7875994123</v>
      </c>
      <c r="O22" s="8" t="n">
        <v>106.0843035193</v>
      </c>
      <c r="P22" s="8" t="n">
        <v>107.3184409863</v>
      </c>
      <c r="Q22" s="8" t="n">
        <v>106.801931273</v>
      </c>
      <c r="R22" s="8" t="n">
        <v>105.731882807</v>
      </c>
      <c r="S22" s="8" t="n">
        <v>116.1168536112</v>
      </c>
      <c r="T22" s="8" t="n">
        <v>114.3872814691</v>
      </c>
      <c r="U22" s="8" t="n">
        <v>102.9905744414</v>
      </c>
      <c r="V22" s="9" t="n">
        <v>102.4632900755</v>
      </c>
    </row>
    <row r="23" customFormat="false" ht="12.75" hidden="false" customHeight="false" outlineLevel="0" collapsed="false">
      <c r="B23" s="7" t="s">
        <v>33</v>
      </c>
      <c r="C23" s="8" t="n">
        <v>104.2742165563</v>
      </c>
      <c r="D23" s="8" t="n">
        <v>104.3703484781</v>
      </c>
      <c r="E23" s="8" t="n">
        <v>106.6069059201</v>
      </c>
      <c r="F23" s="8" t="n">
        <v>103.6527458634</v>
      </c>
      <c r="G23" s="8" t="n">
        <v>105.7966497209</v>
      </c>
      <c r="H23" s="8" t="n">
        <v>104.7747993561</v>
      </c>
      <c r="I23" s="8" t="n">
        <v>111.6690380305</v>
      </c>
      <c r="J23" s="8" t="n">
        <v>98.1495772915</v>
      </c>
      <c r="K23" s="8" t="n">
        <v>106.5585126835</v>
      </c>
      <c r="L23" s="8" t="n">
        <v>103.1739600286</v>
      </c>
      <c r="M23" s="8" t="n">
        <v>103.4162150368</v>
      </c>
      <c r="N23" s="8" t="n">
        <v>99.0460908246</v>
      </c>
      <c r="O23" s="8" t="n">
        <v>105.4467740151</v>
      </c>
      <c r="P23" s="8" t="n">
        <v>106.5812877276</v>
      </c>
      <c r="Q23" s="8" t="n">
        <v>107.3167859087</v>
      </c>
      <c r="R23" s="8" t="n">
        <v>106.3156962774</v>
      </c>
      <c r="S23" s="8" t="n">
        <v>115.7398888165</v>
      </c>
      <c r="T23" s="8" t="n">
        <v>114.172173204</v>
      </c>
      <c r="U23" s="8" t="n">
        <v>103.8782325283</v>
      </c>
      <c r="V23" s="9" t="n">
        <v>103.3462408235</v>
      </c>
    </row>
    <row r="24" customFormat="false" ht="12.75" hidden="false" customHeight="false" outlineLevel="0" collapsed="false">
      <c r="B24" s="7" t="s">
        <v>34</v>
      </c>
      <c r="C24" s="8" t="n">
        <v>112.3764008611</v>
      </c>
      <c r="D24" s="8" t="n">
        <v>113.7060294916</v>
      </c>
      <c r="E24" s="8" t="n">
        <v>106.3933254491</v>
      </c>
      <c r="F24" s="8" t="n">
        <v>105.7853669603</v>
      </c>
      <c r="G24" s="8" t="n">
        <v>106.604946752</v>
      </c>
      <c r="H24" s="8" t="n">
        <v>107.0156180557</v>
      </c>
      <c r="I24" s="8" t="n">
        <v>105.0782285145</v>
      </c>
      <c r="J24" s="8" t="n">
        <v>99.487883614</v>
      </c>
      <c r="K24" s="8" t="n">
        <v>106.8476895318</v>
      </c>
      <c r="L24" s="8" t="n">
        <v>105.6995404218</v>
      </c>
      <c r="M24" s="8" t="n">
        <v>106.8664323485</v>
      </c>
      <c r="N24" s="8" t="n">
        <v>103.1194647897</v>
      </c>
      <c r="O24" s="8" t="n">
        <v>106.3978062579</v>
      </c>
      <c r="P24" s="8" t="n">
        <v>108.4434940766</v>
      </c>
      <c r="Q24" s="8" t="n">
        <v>103.8734069757</v>
      </c>
      <c r="R24" s="8" t="n">
        <v>104.4454803461</v>
      </c>
      <c r="S24" s="8" t="n">
        <v>108.1373321031</v>
      </c>
      <c r="T24" s="8" t="n">
        <v>112.3776065958</v>
      </c>
      <c r="U24" s="8" t="n">
        <v>102.2479050114</v>
      </c>
      <c r="V24" s="9" t="n">
        <v>101.5143328021</v>
      </c>
    </row>
    <row r="25" customFormat="false" ht="12.75" hidden="false" customHeight="false" outlineLevel="0" collapsed="false">
      <c r="B25" s="7" t="s">
        <v>35</v>
      </c>
      <c r="C25" s="8" t="n">
        <v>114.1453953773</v>
      </c>
      <c r="D25" s="8" t="n">
        <v>116.2166749723</v>
      </c>
      <c r="E25" s="8" t="n">
        <v>105.796547532</v>
      </c>
      <c r="F25" s="8" t="n">
        <v>105.644132151</v>
      </c>
      <c r="G25" s="8" t="n">
        <v>105.4205142775</v>
      </c>
      <c r="H25" s="8" t="n">
        <v>106.5797917773</v>
      </c>
      <c r="I25" s="8" t="n">
        <v>108.0555769796</v>
      </c>
      <c r="J25" s="8" t="n">
        <v>100.8280524298</v>
      </c>
      <c r="K25" s="8" t="n">
        <v>105.2252407869</v>
      </c>
      <c r="L25" s="8" t="n">
        <v>104.6130252109</v>
      </c>
      <c r="M25" s="8" t="n">
        <v>107.7258609946</v>
      </c>
      <c r="N25" s="8" t="n">
        <v>104.6942443743</v>
      </c>
      <c r="O25" s="8" t="n">
        <v>105.3577371773</v>
      </c>
      <c r="P25" s="8" t="n">
        <v>108.2767280051</v>
      </c>
      <c r="Q25" s="8" t="n">
        <v>103.2034796428</v>
      </c>
      <c r="R25" s="8" t="n">
        <v>103.4074096914</v>
      </c>
      <c r="S25" s="8" t="n">
        <v>105.9305232278</v>
      </c>
      <c r="T25" s="8" t="n">
        <v>111.7817345362</v>
      </c>
      <c r="U25" s="8" t="n">
        <v>101.9880067074</v>
      </c>
      <c r="V25" s="9" t="n">
        <v>99.9479153532</v>
      </c>
    </row>
    <row r="26" customFormat="false" ht="12.75" hidden="false" customHeight="false" outlineLevel="0" collapsed="false">
      <c r="B26" s="7" t="s">
        <v>36</v>
      </c>
      <c r="C26" s="8" t="n">
        <v>112.4048847754</v>
      </c>
      <c r="D26" s="8" t="n">
        <v>114.3426917133</v>
      </c>
      <c r="E26" s="8" t="n">
        <v>106.1334722787</v>
      </c>
      <c r="F26" s="8" t="n">
        <v>105.8383100392</v>
      </c>
      <c r="G26" s="8" t="n">
        <v>105.202659652</v>
      </c>
      <c r="H26" s="8" t="n">
        <v>106.8318822494</v>
      </c>
      <c r="I26" s="8" t="n">
        <v>111.4853096296</v>
      </c>
      <c r="J26" s="8" t="n">
        <v>100.8543450012</v>
      </c>
      <c r="K26" s="8" t="n">
        <v>104.6605775183</v>
      </c>
      <c r="L26" s="8" t="n">
        <v>104.4072351751</v>
      </c>
      <c r="M26" s="8" t="n">
        <v>108.1468377124</v>
      </c>
      <c r="N26" s="8" t="n">
        <v>106.181165745</v>
      </c>
      <c r="O26" s="8" t="n">
        <v>105.3478579416</v>
      </c>
      <c r="P26" s="8" t="n">
        <v>108.7830522453</v>
      </c>
      <c r="Q26" s="8" t="n">
        <v>103.2176862559</v>
      </c>
      <c r="R26" s="8" t="n">
        <v>103.4009318156</v>
      </c>
      <c r="S26" s="8" t="n">
        <v>106.4687477373</v>
      </c>
      <c r="T26" s="8" t="n">
        <v>113.0670130957</v>
      </c>
      <c r="U26" s="8" t="n">
        <v>101.7179208477</v>
      </c>
      <c r="V26" s="9" t="n">
        <v>99.3258754752</v>
      </c>
    </row>
    <row r="27" customFormat="false" ht="12.75" hidden="false" customHeight="false" outlineLevel="0" collapsed="false">
      <c r="B27" s="7" t="s">
        <v>37</v>
      </c>
      <c r="C27" s="8" t="n">
        <v>111.3376977375</v>
      </c>
      <c r="D27" s="8" t="n">
        <v>112.7415421155</v>
      </c>
      <c r="E27" s="8" t="n">
        <v>106.3805511871</v>
      </c>
      <c r="F27" s="8" t="n">
        <v>106.3328099308</v>
      </c>
      <c r="G27" s="8" t="n">
        <v>105.615156836</v>
      </c>
      <c r="H27" s="8" t="n">
        <v>107.5593542631</v>
      </c>
      <c r="I27" s="8" t="n">
        <v>110.9109403446</v>
      </c>
      <c r="J27" s="8" t="n">
        <v>99.9110967258</v>
      </c>
      <c r="K27" s="8" t="n">
        <v>104.4362534416</v>
      </c>
      <c r="L27" s="8" t="n">
        <v>104.3999834387</v>
      </c>
      <c r="M27" s="8" t="n">
        <v>109.2248714798</v>
      </c>
      <c r="N27" s="8" t="n">
        <v>108.0137127433</v>
      </c>
      <c r="O27" s="8" t="n">
        <v>106.1779569371</v>
      </c>
      <c r="P27" s="8" t="n">
        <v>109.9281340499</v>
      </c>
      <c r="Q27" s="8" t="n">
        <v>105.5680559165</v>
      </c>
      <c r="R27" s="8" t="n">
        <v>105.8614602867</v>
      </c>
      <c r="S27" s="8" t="n">
        <v>107.6342951329</v>
      </c>
      <c r="T27" s="8" t="n">
        <v>114.558543247</v>
      </c>
      <c r="U27" s="8" t="n">
        <v>104.6282400508</v>
      </c>
      <c r="V27" s="9" t="n">
        <v>102.2299425484</v>
      </c>
    </row>
    <row r="28" customFormat="false" ht="12.75" hidden="false" customHeight="false" outlineLevel="0" collapsed="false">
      <c r="B28" s="7" t="s">
        <v>38</v>
      </c>
      <c r="C28" s="8" t="n">
        <v>120.8224933063</v>
      </c>
      <c r="D28" s="8" t="n">
        <v>120.8533983562</v>
      </c>
      <c r="E28" s="8" t="n">
        <v>107.1391871132</v>
      </c>
      <c r="F28" s="8" t="n">
        <v>107.4224625193</v>
      </c>
      <c r="G28" s="8" t="n">
        <v>106.5610698709</v>
      </c>
      <c r="H28" s="8" t="n">
        <v>108.9715471816</v>
      </c>
      <c r="I28" s="8" t="n">
        <v>110.7840307814</v>
      </c>
      <c r="J28" s="8" t="n">
        <v>98.8929267535</v>
      </c>
      <c r="K28" s="8" t="n">
        <v>106.4702643</v>
      </c>
      <c r="L28" s="8" t="n">
        <v>106.8877336488</v>
      </c>
      <c r="M28" s="8" t="n">
        <v>94.7979229718</v>
      </c>
      <c r="N28" s="8" t="n">
        <v>95.5414740925</v>
      </c>
      <c r="O28" s="8" t="n">
        <v>107.7463422245</v>
      </c>
      <c r="P28" s="8" t="n">
        <v>111.8588979205</v>
      </c>
      <c r="Q28" s="8" t="n">
        <v>101.4408011918</v>
      </c>
      <c r="R28" s="8" t="n">
        <v>100.7153656216</v>
      </c>
      <c r="S28" s="8" t="n">
        <v>104.547357163</v>
      </c>
      <c r="T28" s="8" t="n">
        <v>105.9410802622</v>
      </c>
      <c r="U28" s="8" t="n">
        <v>100.1882994496</v>
      </c>
      <c r="V28" s="9" t="n">
        <v>98.5776685084</v>
      </c>
    </row>
    <row r="29" customFormat="false" ht="12.75" hidden="false" customHeight="false" outlineLevel="0" collapsed="false">
      <c r="B29" s="7" t="s">
        <v>39</v>
      </c>
      <c r="C29" s="8" t="n">
        <v>116.0656236617</v>
      </c>
      <c r="D29" s="8" t="n">
        <v>116.3052500448</v>
      </c>
      <c r="E29" s="8" t="n">
        <v>107.3030591331</v>
      </c>
      <c r="F29" s="8" t="n">
        <v>107.6603317393</v>
      </c>
      <c r="G29" s="8" t="n">
        <v>106.6738893736</v>
      </c>
      <c r="H29" s="8" t="n">
        <v>108.8649953082</v>
      </c>
      <c r="I29" s="8" t="n">
        <v>110.990638964</v>
      </c>
      <c r="J29" s="8" t="n">
        <v>101.1059000041</v>
      </c>
      <c r="K29" s="8" t="n">
        <v>107.2265826743</v>
      </c>
      <c r="L29" s="8" t="n">
        <v>107.3534903452</v>
      </c>
      <c r="M29" s="8" t="n">
        <v>95.3604644803</v>
      </c>
      <c r="N29" s="8" t="n">
        <v>96.0856011313</v>
      </c>
      <c r="O29" s="8" t="n">
        <v>107.3046022242</v>
      </c>
      <c r="P29" s="8" t="n">
        <v>111.1764622389</v>
      </c>
      <c r="Q29" s="8" t="n">
        <v>102.6083788775</v>
      </c>
      <c r="R29" s="8" t="n">
        <v>101.2422751098</v>
      </c>
      <c r="S29" s="8" t="n">
        <v>105.8750316941</v>
      </c>
      <c r="T29" s="8" t="n">
        <v>105.4482863837</v>
      </c>
      <c r="U29" s="8" t="n">
        <v>101.0961128113</v>
      </c>
      <c r="V29" s="9" t="n">
        <v>99.2990175863</v>
      </c>
    </row>
    <row r="30" customFormat="false" ht="12.75" hidden="false" customHeight="false" outlineLevel="0" collapsed="false">
      <c r="B30" s="7" t="s">
        <v>40</v>
      </c>
      <c r="C30" s="8" t="n">
        <v>115.9421257378</v>
      </c>
      <c r="D30" s="8" t="n">
        <v>116.4470048617</v>
      </c>
      <c r="E30" s="8" t="n">
        <v>107.1320638476</v>
      </c>
      <c r="F30" s="8" t="n">
        <v>107.8393064979</v>
      </c>
      <c r="G30" s="8" t="n">
        <v>107.1113888419</v>
      </c>
      <c r="H30" s="8" t="n">
        <v>109.0925078699</v>
      </c>
      <c r="I30" s="8" t="n">
        <v>107.2442386631</v>
      </c>
      <c r="J30" s="8" t="n">
        <v>101.1804036083</v>
      </c>
      <c r="K30" s="8" t="n">
        <v>107.0277771032</v>
      </c>
      <c r="L30" s="8" t="n">
        <v>106.8095516222</v>
      </c>
      <c r="M30" s="8" t="n">
        <v>95.7678966415</v>
      </c>
      <c r="N30" s="8" t="n">
        <v>96.2856756931</v>
      </c>
      <c r="O30" s="8" t="n">
        <v>108.2066476866</v>
      </c>
      <c r="P30" s="8" t="n">
        <v>111.9722028687</v>
      </c>
      <c r="Q30" s="8" t="n">
        <v>103.4138828629</v>
      </c>
      <c r="R30" s="8" t="n">
        <v>101.6932111708</v>
      </c>
      <c r="S30" s="8" t="n">
        <v>106.5230598284</v>
      </c>
      <c r="T30" s="8" t="n">
        <v>105.9345562182</v>
      </c>
      <c r="U30" s="8" t="n">
        <v>101.9125801692</v>
      </c>
      <c r="V30" s="9" t="n">
        <v>99.6577618257</v>
      </c>
    </row>
    <row r="31" customFormat="false" ht="12.75" hidden="false" customHeight="false" outlineLevel="0" collapsed="false">
      <c r="B31" s="7" t="s">
        <v>41</v>
      </c>
      <c r="C31" s="8" t="n">
        <v>115.9288415109</v>
      </c>
      <c r="D31" s="8" t="n">
        <v>116.7965355325</v>
      </c>
      <c r="E31" s="8" t="n">
        <v>107.1554184749</v>
      </c>
      <c r="F31" s="8" t="n">
        <v>108.4222301337</v>
      </c>
      <c r="G31" s="8" t="n">
        <v>107.5428569469</v>
      </c>
      <c r="H31" s="8" t="n">
        <v>109.5400085291</v>
      </c>
      <c r="I31" s="8" t="n">
        <v>104.9716587013</v>
      </c>
      <c r="J31" s="8" t="n">
        <v>102.1219794795</v>
      </c>
      <c r="K31" s="8" t="n">
        <v>106.8006570975</v>
      </c>
      <c r="L31" s="8" t="n">
        <v>106.541352469</v>
      </c>
      <c r="M31" s="8" t="n">
        <v>96.3234075047</v>
      </c>
      <c r="N31" s="8" t="n">
        <v>96.8130106703</v>
      </c>
      <c r="O31" s="8" t="n">
        <v>109.0559313554</v>
      </c>
      <c r="P31" s="8" t="n">
        <v>112.8181783504</v>
      </c>
      <c r="Q31" s="8" t="n">
        <v>104.1546317919</v>
      </c>
      <c r="R31" s="8" t="n">
        <v>102.1760994188</v>
      </c>
      <c r="S31" s="8" t="n">
        <v>106.9143886381</v>
      </c>
      <c r="T31" s="8" t="n">
        <v>106.0577892827</v>
      </c>
      <c r="U31" s="8" t="n">
        <v>102.8633092178</v>
      </c>
      <c r="V31" s="9" t="n">
        <v>100.3598112322</v>
      </c>
    </row>
    <row r="32" customFormat="false" ht="12.75" hidden="false" customHeight="false" outlineLevel="0" collapsed="false">
      <c r="B32" s="7" t="s">
        <v>42</v>
      </c>
      <c r="C32" s="8" t="n">
        <v>114.9439081305</v>
      </c>
      <c r="D32" s="8" t="n">
        <v>116.4786401343</v>
      </c>
      <c r="E32" s="8" t="n">
        <v>108.8761444323</v>
      </c>
      <c r="F32" s="8" t="n">
        <v>110.232505611</v>
      </c>
      <c r="G32" s="8" t="n">
        <v>109.5074180409</v>
      </c>
      <c r="H32" s="8" t="n">
        <v>110.3571506414</v>
      </c>
      <c r="I32" s="8" t="n">
        <v>105.0478791001</v>
      </c>
      <c r="J32" s="8" t="n">
        <v>109.4762422151</v>
      </c>
      <c r="K32" s="8" t="n">
        <v>108.2698432447</v>
      </c>
      <c r="L32" s="8" t="n">
        <v>107.122828224</v>
      </c>
      <c r="M32" s="8" t="n">
        <v>97.9416085899</v>
      </c>
      <c r="N32" s="8" t="n">
        <v>97.4470056044</v>
      </c>
      <c r="O32" s="8" t="n">
        <v>111.3964007164</v>
      </c>
      <c r="P32" s="8" t="n">
        <v>113.7840298014</v>
      </c>
      <c r="Q32" s="8" t="n">
        <v>105.6103195415</v>
      </c>
      <c r="R32" s="8" t="n">
        <v>102.727277199</v>
      </c>
      <c r="S32" s="8" t="n">
        <v>104.1040536752</v>
      </c>
      <c r="T32" s="8" t="n">
        <v>101.4344902362</v>
      </c>
      <c r="U32" s="8" t="n">
        <v>106.2440387212</v>
      </c>
      <c r="V32" s="9" t="n">
        <v>103.2956238484</v>
      </c>
    </row>
    <row r="33" customFormat="false" ht="12.75" hidden="false" customHeight="false" outlineLevel="0" collapsed="false">
      <c r="B33" s="7" t="s">
        <v>43</v>
      </c>
      <c r="C33" s="8" t="n">
        <v>114.7846879912</v>
      </c>
      <c r="D33" s="8" t="n">
        <v>116.1690109456</v>
      </c>
      <c r="E33" s="8" t="n">
        <v>107.8994952488</v>
      </c>
      <c r="F33" s="8" t="n">
        <v>108.9103906622</v>
      </c>
      <c r="G33" s="8" t="n">
        <v>108.8342201551</v>
      </c>
      <c r="H33" s="8" t="n">
        <v>109.1985821833</v>
      </c>
      <c r="I33" s="8" t="n">
        <v>102.6341217661</v>
      </c>
      <c r="J33" s="8" t="n">
        <v>107.2220417019</v>
      </c>
      <c r="K33" s="8" t="n">
        <v>108.1702884748</v>
      </c>
      <c r="L33" s="8" t="n">
        <v>106.2831246857</v>
      </c>
      <c r="M33" s="8" t="n">
        <v>99.4157258064</v>
      </c>
      <c r="N33" s="8" t="n">
        <v>97.5966642305</v>
      </c>
      <c r="O33" s="8" t="n">
        <v>110.0911598568</v>
      </c>
      <c r="P33" s="8" t="n">
        <v>112.2255514107</v>
      </c>
      <c r="Q33" s="8" t="n">
        <v>105.6298415121</v>
      </c>
      <c r="R33" s="8" t="n">
        <v>103.1121777303</v>
      </c>
      <c r="S33" s="8" t="n">
        <v>103.2857949373</v>
      </c>
      <c r="T33" s="8" t="n">
        <v>101.6586604573</v>
      </c>
      <c r="U33" s="8" t="n">
        <v>106.7662921112</v>
      </c>
      <c r="V33" s="9" t="n">
        <v>103.8253175733</v>
      </c>
    </row>
    <row r="34" customFormat="false" ht="12.75" hidden="false" customHeight="false" outlineLevel="0" collapsed="false">
      <c r="B34" s="7" t="s">
        <v>44</v>
      </c>
      <c r="C34" s="8" t="n">
        <v>114.059419957</v>
      </c>
      <c r="D34" s="8" t="n">
        <v>115.1891709593</v>
      </c>
      <c r="E34" s="8" t="n">
        <v>107.3145572736</v>
      </c>
      <c r="F34" s="8" t="n">
        <v>108.1658274556</v>
      </c>
      <c r="G34" s="8" t="n">
        <v>108.2938851789</v>
      </c>
      <c r="H34" s="8" t="n">
        <v>108.4985120089</v>
      </c>
      <c r="I34" s="8" t="n">
        <v>102.0076741247</v>
      </c>
      <c r="J34" s="8" t="n">
        <v>106.2598710133</v>
      </c>
      <c r="K34" s="8" t="n">
        <v>107.9558531559</v>
      </c>
      <c r="L34" s="8" t="n">
        <v>105.8525998967</v>
      </c>
      <c r="M34" s="8" t="n">
        <v>100.4069323899</v>
      </c>
      <c r="N34" s="8" t="n">
        <v>97.4996720336</v>
      </c>
      <c r="O34" s="8" t="n">
        <v>109.1785519943</v>
      </c>
      <c r="P34" s="8" t="n">
        <v>111.2521474431</v>
      </c>
      <c r="Q34" s="8" t="n">
        <v>105.6704054113</v>
      </c>
      <c r="R34" s="8" t="n">
        <v>103.1318188686</v>
      </c>
      <c r="S34" s="8" t="n">
        <v>103.337265958</v>
      </c>
      <c r="T34" s="8" t="n">
        <v>101.6273297379</v>
      </c>
      <c r="U34" s="8" t="n">
        <v>106.8479554141</v>
      </c>
      <c r="V34" s="9" t="n">
        <v>103.8993080695</v>
      </c>
    </row>
    <row r="35" customFormat="false" ht="12.75" hidden="false" customHeight="false" outlineLevel="0" collapsed="false">
      <c r="B35" s="7" t="s">
        <v>45</v>
      </c>
      <c r="C35" s="8" t="n">
        <v>114.7971747983</v>
      </c>
      <c r="D35" s="8" t="n">
        <v>115.6708953952</v>
      </c>
      <c r="E35" s="8" t="n">
        <v>107.739209407</v>
      </c>
      <c r="F35" s="8" t="n">
        <v>107.5401826701</v>
      </c>
      <c r="G35" s="8" t="n">
        <v>108.3007405639</v>
      </c>
      <c r="H35" s="8" t="n">
        <v>107.8777465368</v>
      </c>
      <c r="I35" s="8" t="n">
        <v>104.4966683523</v>
      </c>
      <c r="J35" s="8" t="n">
        <v>105.4993302053</v>
      </c>
      <c r="K35" s="8" t="n">
        <v>108.1195338682</v>
      </c>
      <c r="L35" s="8" t="n">
        <v>104.6321025635</v>
      </c>
      <c r="M35" s="8" t="n">
        <v>101.0799814637</v>
      </c>
      <c r="N35" s="8" t="n">
        <v>97.0038231877</v>
      </c>
      <c r="O35" s="8" t="n">
        <v>108.9838365481</v>
      </c>
      <c r="P35" s="8" t="n">
        <v>110.9087244926</v>
      </c>
      <c r="Q35" s="8" t="n">
        <v>106.2611704923</v>
      </c>
      <c r="R35" s="8" t="n">
        <v>103.452901762</v>
      </c>
      <c r="S35" s="8" t="n">
        <v>104.3189391682</v>
      </c>
      <c r="T35" s="8" t="n">
        <v>102.414834578</v>
      </c>
      <c r="U35" s="8" t="n">
        <v>107.2057544054</v>
      </c>
      <c r="V35" s="9" t="n">
        <v>103.9662027778</v>
      </c>
    </row>
    <row r="36" customFormat="false" ht="12.75" hidden="false" customHeight="false" outlineLevel="0" collapsed="false">
      <c r="B36" s="7" t="s">
        <v>46</v>
      </c>
      <c r="C36" s="8" t="n">
        <v>103.2072169525</v>
      </c>
      <c r="D36" s="8" t="n">
        <v>103.542969987</v>
      </c>
      <c r="E36" s="8" t="n">
        <v>110.4389954329</v>
      </c>
      <c r="F36" s="8" t="n">
        <v>106.0878953243</v>
      </c>
      <c r="G36" s="8" t="n">
        <v>107.0866661019</v>
      </c>
      <c r="H36" s="8" t="n">
        <v>104.7435188767</v>
      </c>
      <c r="I36" s="8" t="n">
        <v>131.631745831</v>
      </c>
      <c r="J36" s="8" t="n">
        <v>114.3103146674</v>
      </c>
      <c r="K36" s="8" t="n">
        <v>111.410944493</v>
      </c>
      <c r="L36" s="8" t="n">
        <v>104.2502127933</v>
      </c>
      <c r="M36" s="8" t="n">
        <v>102.4162645287</v>
      </c>
      <c r="N36" s="8" t="n">
        <v>96.3346104167</v>
      </c>
      <c r="O36" s="8" t="n">
        <v>104.2953093772</v>
      </c>
      <c r="P36" s="8" t="n">
        <v>105.6750408626</v>
      </c>
      <c r="Q36" s="8" t="n">
        <v>100.4237740177</v>
      </c>
      <c r="R36" s="8" t="n">
        <v>95.3717102236</v>
      </c>
      <c r="S36" s="8" t="n">
        <v>101.3938546316</v>
      </c>
      <c r="T36" s="8" t="n">
        <v>100.7333851764</v>
      </c>
      <c r="U36" s="8" t="n">
        <v>100.0238604633</v>
      </c>
      <c r="V36" s="9" t="n">
        <v>93.0570324465</v>
      </c>
    </row>
    <row r="37" customFormat="false" ht="12.75" hidden="false" customHeight="false" outlineLevel="0" collapsed="false">
      <c r="B37" s="7" t="s">
        <v>47</v>
      </c>
      <c r="C37" s="8" t="n">
        <v>102.3933375894</v>
      </c>
      <c r="D37" s="8" t="n">
        <v>103.1624979762</v>
      </c>
      <c r="E37" s="8" t="n">
        <v>109.9767406861</v>
      </c>
      <c r="F37" s="8" t="n">
        <v>105.8359420535</v>
      </c>
      <c r="G37" s="8" t="n">
        <v>106.4229886762</v>
      </c>
      <c r="H37" s="8" t="n">
        <v>104.3683938163</v>
      </c>
      <c r="I37" s="8" t="n">
        <v>131.2045991878</v>
      </c>
      <c r="J37" s="8" t="n">
        <v>114.5919538361</v>
      </c>
      <c r="K37" s="8" t="n">
        <v>109.1004122154</v>
      </c>
      <c r="L37" s="8" t="n">
        <v>102.7581692958</v>
      </c>
      <c r="M37" s="8" t="n">
        <v>102.0527355601</v>
      </c>
      <c r="N37" s="8" t="n">
        <v>96.6527771411</v>
      </c>
      <c r="O37" s="8" t="n">
        <v>104.8073886644</v>
      </c>
      <c r="P37" s="8" t="n">
        <v>106.0031174689</v>
      </c>
      <c r="Q37" s="8" t="n">
        <v>98.9394637446</v>
      </c>
      <c r="R37" s="8" t="n">
        <v>94.01776619</v>
      </c>
      <c r="S37" s="8" t="n">
        <v>98.4396330652</v>
      </c>
      <c r="T37" s="8" t="n">
        <v>98.0661484488</v>
      </c>
      <c r="U37" s="8" t="n">
        <v>99.173893999</v>
      </c>
      <c r="V37" s="9" t="n">
        <v>92.0729564162</v>
      </c>
    </row>
    <row r="38" customFormat="false" ht="12.75" hidden="false" customHeight="false" outlineLevel="0" collapsed="false">
      <c r="B38" s="7" t="s">
        <v>48</v>
      </c>
      <c r="C38" s="8" t="n">
        <v>101.8322588966</v>
      </c>
      <c r="D38" s="8" t="n">
        <v>103.3099809306</v>
      </c>
      <c r="E38" s="8" t="n">
        <v>109.4110703993</v>
      </c>
      <c r="F38" s="8" t="n">
        <v>105.5152815798</v>
      </c>
      <c r="G38" s="8" t="n">
        <v>106.0344679672</v>
      </c>
      <c r="H38" s="8" t="n">
        <v>104.1586271466</v>
      </c>
      <c r="I38" s="8" t="n">
        <v>128.8361324984</v>
      </c>
      <c r="J38" s="8" t="n">
        <v>113.4513256905</v>
      </c>
      <c r="K38" s="8" t="n">
        <v>107.7207487069</v>
      </c>
      <c r="L38" s="8" t="n">
        <v>101.8727176317</v>
      </c>
      <c r="M38" s="8" t="n">
        <v>101.7396640471</v>
      </c>
      <c r="N38" s="8" t="n">
        <v>96.8971782656</v>
      </c>
      <c r="O38" s="8" t="n">
        <v>105.1245315812</v>
      </c>
      <c r="P38" s="8" t="n">
        <v>106.2115330435</v>
      </c>
      <c r="Q38" s="8" t="n">
        <v>98.472816316</v>
      </c>
      <c r="R38" s="8" t="n">
        <v>93.6259671837</v>
      </c>
      <c r="S38" s="8" t="n">
        <v>97.1879227501</v>
      </c>
      <c r="T38" s="8" t="n">
        <v>97.0931038916</v>
      </c>
      <c r="U38" s="8" t="n">
        <v>99.1000026109</v>
      </c>
      <c r="V38" s="9" t="n">
        <v>91.8959435278</v>
      </c>
    </row>
    <row r="39" customFormat="false" ht="12.75" hidden="false" customHeight="false" outlineLevel="0" collapsed="false">
      <c r="B39" s="7" t="s">
        <v>49</v>
      </c>
      <c r="C39" s="8" t="n">
        <v>96.3141334947</v>
      </c>
      <c r="D39" s="8" t="n">
        <v>99.0784064722</v>
      </c>
      <c r="E39" s="8" t="n">
        <v>106.5619375385</v>
      </c>
      <c r="F39" s="8" t="n">
        <v>104.3205451967</v>
      </c>
      <c r="G39" s="8" t="n">
        <v>104.0262521822</v>
      </c>
      <c r="H39" s="8" t="n">
        <v>102.9058757801</v>
      </c>
      <c r="I39" s="8" t="n">
        <v>121.7371916382</v>
      </c>
      <c r="J39" s="8" t="n">
        <v>113.0662092382</v>
      </c>
      <c r="K39" s="8" t="n">
        <v>105.9971633132</v>
      </c>
      <c r="L39" s="8" t="n">
        <v>101.8151691652</v>
      </c>
      <c r="M39" s="8" t="n">
        <v>100.3130283124</v>
      </c>
      <c r="N39" s="8" t="n">
        <v>96.0520414176</v>
      </c>
      <c r="O39" s="8" t="n">
        <v>102.9041356347</v>
      </c>
      <c r="P39" s="8" t="n">
        <v>104.0568703411</v>
      </c>
      <c r="Q39" s="8" t="n">
        <v>97.4957570366</v>
      </c>
      <c r="R39" s="8" t="n">
        <v>92.7151475183</v>
      </c>
      <c r="S39" s="8" t="n">
        <v>95.6535085473</v>
      </c>
      <c r="T39" s="8" t="n">
        <v>95.6191313647</v>
      </c>
      <c r="U39" s="8" t="n">
        <v>98.367589146</v>
      </c>
      <c r="V39" s="9" t="n">
        <v>91.300619545</v>
      </c>
    </row>
    <row r="40" customFormat="false" ht="12.75" hidden="false" customHeight="false" outlineLevel="0" collapsed="false">
      <c r="B40" s="7" t="s">
        <v>50</v>
      </c>
      <c r="C40" s="8" t="n">
        <v>82.8390550361</v>
      </c>
      <c r="D40" s="8" t="n">
        <v>89.5775952382</v>
      </c>
      <c r="E40" s="8" t="n">
        <v>92.8878928275</v>
      </c>
      <c r="F40" s="8" t="n">
        <v>96.9652967344</v>
      </c>
      <c r="G40" s="8" t="n">
        <v>95.9227075345</v>
      </c>
      <c r="H40" s="8" t="n">
        <v>97.1505003295</v>
      </c>
      <c r="I40" s="8" t="n">
        <v>76.3382192904</v>
      </c>
      <c r="J40" s="8" t="n">
        <v>95.9417352993</v>
      </c>
      <c r="K40" s="8" t="n">
        <v>95.9186067141</v>
      </c>
      <c r="L40" s="8" t="n">
        <v>97.0243450481</v>
      </c>
      <c r="M40" s="8" t="n">
        <v>96.5016889926</v>
      </c>
      <c r="N40" s="8" t="n">
        <v>92.820372228</v>
      </c>
      <c r="O40" s="8" t="n">
        <v>95.8497536632</v>
      </c>
      <c r="P40" s="8" t="n">
        <v>97.3080307178</v>
      </c>
      <c r="Q40" s="8" t="n">
        <v>92.2571381417</v>
      </c>
      <c r="R40" s="8" t="n">
        <v>90.3371154957</v>
      </c>
      <c r="S40" s="8" t="n">
        <v>88.2607164136</v>
      </c>
      <c r="T40" s="8" t="n">
        <v>88.3592362209</v>
      </c>
      <c r="U40" s="8" t="n">
        <v>93.6694891466</v>
      </c>
      <c r="V40" s="9" t="n">
        <v>90.5920907851</v>
      </c>
    </row>
    <row r="41" customFormat="false" ht="12.75" hidden="false" customHeight="false" outlineLevel="0" collapsed="false">
      <c r="B41" s="7" t="s">
        <v>51</v>
      </c>
      <c r="C41" s="8" t="n">
        <v>81.7285381906</v>
      </c>
      <c r="D41" s="8" t="n">
        <v>88.0191439022</v>
      </c>
      <c r="E41" s="8" t="n">
        <v>93.2605015431</v>
      </c>
      <c r="F41" s="8" t="n">
        <v>97.6483340853</v>
      </c>
      <c r="G41" s="8" t="n">
        <v>96.7743511339</v>
      </c>
      <c r="H41" s="8" t="n">
        <v>98.2164777484</v>
      </c>
      <c r="I41" s="8" t="n">
        <v>75.8460920933</v>
      </c>
      <c r="J41" s="8" t="n">
        <v>94.6099778347</v>
      </c>
      <c r="K41" s="8" t="n">
        <v>97.6364497818</v>
      </c>
      <c r="L41" s="8" t="n">
        <v>99.42249707</v>
      </c>
      <c r="M41" s="8" t="n">
        <v>95.4971638016</v>
      </c>
      <c r="N41" s="8" t="n">
        <v>92.3522674722</v>
      </c>
      <c r="O41" s="8" t="n">
        <v>96.1949751478</v>
      </c>
      <c r="P41" s="8" t="n">
        <v>97.6425589431</v>
      </c>
      <c r="Q41" s="8" t="n">
        <v>91.7662671805</v>
      </c>
      <c r="R41" s="8" t="n">
        <v>89.9165141775</v>
      </c>
      <c r="S41" s="8" t="n">
        <v>86.81848143</v>
      </c>
      <c r="T41" s="8" t="n">
        <v>86.9911421342</v>
      </c>
      <c r="U41" s="8" t="n">
        <v>94.0635742202</v>
      </c>
      <c r="V41" s="9" t="n">
        <v>91.31019048</v>
      </c>
    </row>
    <row r="42" customFormat="false" ht="12.75" hidden="false" customHeight="false" outlineLevel="0" collapsed="false">
      <c r="B42" s="7" t="s">
        <v>52</v>
      </c>
      <c r="C42" s="8" t="n">
        <v>81.7478733727</v>
      </c>
      <c r="D42" s="8" t="n">
        <v>87.580629882</v>
      </c>
      <c r="E42" s="8" t="n">
        <v>93.2641841718</v>
      </c>
      <c r="F42" s="8" t="n">
        <v>97.9754108905</v>
      </c>
      <c r="G42" s="8" t="n">
        <v>96.4651430858</v>
      </c>
      <c r="H42" s="8" t="n">
        <v>98.2960781555</v>
      </c>
      <c r="I42" s="8" t="n">
        <v>78.4282147668</v>
      </c>
      <c r="J42" s="8" t="n">
        <v>96.4824549797</v>
      </c>
      <c r="K42" s="8" t="n">
        <v>97.8499067694</v>
      </c>
      <c r="L42" s="8" t="n">
        <v>100.5148483883</v>
      </c>
      <c r="M42" s="8" t="n">
        <v>94.0971486094</v>
      </c>
      <c r="N42" s="8" t="n">
        <v>92.0251763463</v>
      </c>
      <c r="O42" s="8" t="n">
        <v>95.5763886502</v>
      </c>
      <c r="P42" s="8" t="n">
        <v>97.0744593827</v>
      </c>
      <c r="Q42" s="8" t="n">
        <v>91.0972020642</v>
      </c>
      <c r="R42" s="8" t="n">
        <v>89.4139033062</v>
      </c>
      <c r="S42" s="8" t="n">
        <v>86.0479393264</v>
      </c>
      <c r="T42" s="8" t="n">
        <v>86.505773595</v>
      </c>
      <c r="U42" s="8" t="n">
        <v>93.5815527205</v>
      </c>
      <c r="V42" s="9" t="n">
        <v>91.0827248911</v>
      </c>
    </row>
    <row r="43" customFormat="false" ht="12.75" hidden="false" customHeight="false" outlineLevel="0" collapsed="false">
      <c r="B43" s="7" t="s">
        <v>53</v>
      </c>
      <c r="C43" s="8" t="n">
        <v>83.6485346672</v>
      </c>
      <c r="D43" s="8" t="n">
        <v>88.6987887464</v>
      </c>
      <c r="E43" s="8" t="n">
        <v>94.2473620167</v>
      </c>
      <c r="F43" s="8" t="n">
        <v>98.1685880761</v>
      </c>
      <c r="G43" s="8" t="n">
        <v>96.5389895153</v>
      </c>
      <c r="H43" s="8" t="n">
        <v>98.3303041144</v>
      </c>
      <c r="I43" s="8" t="n">
        <v>82.5279908822</v>
      </c>
      <c r="J43" s="8" t="n">
        <v>97.2586784494</v>
      </c>
      <c r="K43" s="8" t="n">
        <v>98.0889892259</v>
      </c>
      <c r="L43" s="8" t="n">
        <v>101.1063658451</v>
      </c>
      <c r="M43" s="8" t="n">
        <v>93.0884032647</v>
      </c>
      <c r="N43" s="8" t="n">
        <v>91.9771678601</v>
      </c>
      <c r="O43" s="8" t="n">
        <v>95.6553279973</v>
      </c>
      <c r="P43" s="8" t="n">
        <v>96.9606401466</v>
      </c>
      <c r="Q43" s="8" t="n">
        <v>90.4376424012</v>
      </c>
      <c r="R43" s="8" t="n">
        <v>89.0826014895</v>
      </c>
      <c r="S43" s="8" t="n">
        <v>86.3675623682</v>
      </c>
      <c r="T43" s="8" t="n">
        <v>87.0983180469</v>
      </c>
      <c r="U43" s="8" t="n">
        <v>92.3106368047</v>
      </c>
      <c r="V43" s="9" t="n">
        <v>90.0948615982</v>
      </c>
    </row>
    <row r="44" customFormat="false" ht="12.75" hidden="false" customHeight="false" outlineLevel="0" collapsed="false">
      <c r="B44" s="7" t="s">
        <v>54</v>
      </c>
      <c r="C44" s="8" t="n">
        <v>95.9692404685</v>
      </c>
      <c r="D44" s="8" t="n">
        <v>103.1594322729</v>
      </c>
      <c r="E44" s="8" t="n">
        <v>98.8415714615</v>
      </c>
      <c r="F44" s="8" t="n">
        <v>98.9208986575</v>
      </c>
      <c r="G44" s="8" t="n">
        <v>96.7607116305</v>
      </c>
      <c r="H44" s="8" t="n">
        <v>99.313193282</v>
      </c>
      <c r="I44" s="8" t="n">
        <v>115.1387809974</v>
      </c>
      <c r="J44" s="8" t="n">
        <v>96.5208754543</v>
      </c>
      <c r="K44" s="8" t="n">
        <v>99.5635670053</v>
      </c>
      <c r="L44" s="8" t="n">
        <v>102.4872719402</v>
      </c>
      <c r="M44" s="8" t="n">
        <v>93.2547344415</v>
      </c>
      <c r="N44" s="8" t="n">
        <v>95.9149189258</v>
      </c>
      <c r="O44" s="8" t="n">
        <v>94.7414247231</v>
      </c>
      <c r="P44" s="8" t="n">
        <v>96.9863177724</v>
      </c>
      <c r="Q44" s="8" t="n">
        <v>95.4813868004</v>
      </c>
      <c r="R44" s="8" t="n">
        <v>94.324177372</v>
      </c>
      <c r="S44" s="8" t="n">
        <v>91.3256782038</v>
      </c>
      <c r="T44" s="8" t="n">
        <v>94.813817477</v>
      </c>
      <c r="U44" s="8" t="n">
        <v>96.9481634911</v>
      </c>
      <c r="V44" s="9" t="n">
        <v>94.1610304012</v>
      </c>
    </row>
    <row r="45" customFormat="false" ht="12.75" hidden="false" customHeight="false" outlineLevel="0" collapsed="false">
      <c r="B45" s="7" t="s">
        <v>55</v>
      </c>
      <c r="C45" s="8" t="n">
        <v>98.514579448</v>
      </c>
      <c r="D45" s="8" t="n">
        <v>106.0903516888</v>
      </c>
      <c r="E45" s="8" t="n">
        <v>99.2707733679</v>
      </c>
      <c r="F45" s="8" t="n">
        <v>99.2447544931</v>
      </c>
      <c r="G45" s="8" t="n">
        <v>96.9993377928</v>
      </c>
      <c r="H45" s="8" t="n">
        <v>99.4287656936</v>
      </c>
      <c r="I45" s="8" t="n">
        <v>116.2887748375</v>
      </c>
      <c r="J45" s="8" t="n">
        <v>98.1256628532</v>
      </c>
      <c r="K45" s="8" t="n">
        <v>98.6831352966</v>
      </c>
      <c r="L45" s="8" t="n">
        <v>101.1863819349</v>
      </c>
      <c r="M45" s="8" t="n">
        <v>93.0796612059</v>
      </c>
      <c r="N45" s="8" t="n">
        <v>95.6889832985</v>
      </c>
      <c r="O45" s="8" t="n">
        <v>95.9209354</v>
      </c>
      <c r="P45" s="8" t="n">
        <v>98.2722706154</v>
      </c>
      <c r="Q45" s="8" t="n">
        <v>95.2849744754</v>
      </c>
      <c r="R45" s="8" t="n">
        <v>94.1129921964</v>
      </c>
      <c r="S45" s="8" t="n">
        <v>93.4341038768</v>
      </c>
      <c r="T45" s="8" t="n">
        <v>97.2764822673</v>
      </c>
      <c r="U45" s="8" t="n">
        <v>95.9978495909</v>
      </c>
      <c r="V45" s="9" t="n">
        <v>92.9857143562</v>
      </c>
    </row>
    <row r="46" customFormat="false" ht="12.75" hidden="false" customHeight="false" outlineLevel="0" collapsed="false">
      <c r="B46" s="7" t="s">
        <v>56</v>
      </c>
      <c r="C46" s="8" t="n">
        <v>98.5870470287</v>
      </c>
      <c r="D46" s="8" t="n">
        <v>106.4929244495</v>
      </c>
      <c r="E46" s="8" t="n">
        <v>99.6295526835</v>
      </c>
      <c r="F46" s="8" t="n">
        <v>99.4845446996</v>
      </c>
      <c r="G46" s="8" t="n">
        <v>97.9729374293</v>
      </c>
      <c r="H46" s="8" t="n">
        <v>100.1548744348</v>
      </c>
      <c r="I46" s="8" t="n">
        <v>111.3215101305</v>
      </c>
      <c r="J46" s="8" t="n">
        <v>95.5304961937</v>
      </c>
      <c r="K46" s="8" t="n">
        <v>99.6888810877</v>
      </c>
      <c r="L46" s="8" t="n">
        <v>101.5250761118</v>
      </c>
      <c r="M46" s="8" t="n">
        <v>93.2819280298</v>
      </c>
      <c r="N46" s="8" t="n">
        <v>95.4483591122</v>
      </c>
      <c r="O46" s="8" t="n">
        <v>96.9181266483</v>
      </c>
      <c r="P46" s="8" t="n">
        <v>99.365831728</v>
      </c>
      <c r="Q46" s="8" t="n">
        <v>96.5708219664</v>
      </c>
      <c r="R46" s="8" t="n">
        <v>95.2920189144</v>
      </c>
      <c r="S46" s="8" t="n">
        <v>96.0369950592</v>
      </c>
      <c r="T46" s="8" t="n">
        <v>99.6395366918</v>
      </c>
      <c r="U46" s="8" t="n">
        <v>96.7814431464</v>
      </c>
      <c r="V46" s="9" t="n">
        <v>93.7007278292</v>
      </c>
    </row>
    <row r="47" customFormat="false" ht="12.75" hidden="false" customHeight="false" outlineLevel="0" collapsed="false">
      <c r="B47" s="7" t="s">
        <v>57</v>
      </c>
      <c r="C47" s="8" t="n">
        <v>99.0776375212</v>
      </c>
      <c r="D47" s="8" t="n">
        <v>107.2251362219</v>
      </c>
      <c r="E47" s="8" t="n">
        <v>99.6474573297</v>
      </c>
      <c r="F47" s="8" t="n">
        <v>99.4289919452</v>
      </c>
      <c r="G47" s="8" t="n">
        <v>98.3230493906</v>
      </c>
      <c r="H47" s="8" t="n">
        <v>100.2740848298</v>
      </c>
      <c r="I47" s="8" t="n">
        <v>109.249400954</v>
      </c>
      <c r="J47" s="8" t="n">
        <v>94.2463192035</v>
      </c>
      <c r="K47" s="8" t="n">
        <v>100.1017488137</v>
      </c>
      <c r="L47" s="8" t="n">
        <v>101.285961107</v>
      </c>
      <c r="M47" s="8" t="n">
        <v>94.118405291</v>
      </c>
      <c r="N47" s="8" t="n">
        <v>95.8108043812</v>
      </c>
      <c r="O47" s="8" t="n">
        <v>97.2135992239</v>
      </c>
      <c r="P47" s="8" t="n">
        <v>99.7636124483</v>
      </c>
      <c r="Q47" s="8" t="n">
        <v>96.7098530561</v>
      </c>
      <c r="R47" s="8" t="n">
        <v>95.4097487702</v>
      </c>
      <c r="S47" s="8" t="n">
        <v>97.555164384</v>
      </c>
      <c r="T47" s="8" t="n">
        <v>101.1402653148</v>
      </c>
      <c r="U47" s="8" t="n">
        <v>96.3836166362</v>
      </c>
      <c r="V47" s="9" t="n">
        <v>93.3438073895</v>
      </c>
    </row>
    <row r="48" customFormat="false" ht="12.75" hidden="false" customHeight="false" outlineLevel="0" collapsed="false">
      <c r="B48" s="7" t="s">
        <v>58</v>
      </c>
      <c r="C48" s="8" t="n">
        <v>109.5731564247</v>
      </c>
      <c r="D48" s="8" t="n">
        <v>113.2893976077</v>
      </c>
      <c r="E48" s="8" t="n">
        <v>103.4030230353</v>
      </c>
      <c r="F48" s="8" t="n">
        <v>102.0943681269</v>
      </c>
      <c r="G48" s="8" t="n">
        <v>102.8161207988</v>
      </c>
      <c r="H48" s="8" t="n">
        <v>103.1050110568</v>
      </c>
      <c r="I48" s="8" t="n">
        <v>107.2659243678</v>
      </c>
      <c r="J48" s="8" t="n">
        <v>95.7324726324</v>
      </c>
      <c r="K48" s="8" t="n">
        <v>103.2394354097</v>
      </c>
      <c r="L48" s="8" t="n">
        <v>101.2472083825</v>
      </c>
      <c r="M48" s="8" t="n">
        <v>99.3314664862</v>
      </c>
      <c r="N48" s="8" t="n">
        <v>98.504667804</v>
      </c>
      <c r="O48" s="8" t="n">
        <v>102.6886875237</v>
      </c>
      <c r="P48" s="8" t="n">
        <v>104.9931951721</v>
      </c>
      <c r="Q48" s="8" t="n">
        <v>100.9155005769</v>
      </c>
      <c r="R48" s="8" t="n">
        <v>99.7398860911</v>
      </c>
      <c r="S48" s="8" t="n">
        <v>100.601485688</v>
      </c>
      <c r="T48" s="8" t="n">
        <v>102.3350937762</v>
      </c>
      <c r="U48" s="8" t="n">
        <v>101.0199058511</v>
      </c>
      <c r="V48" s="9" t="n">
        <v>98.8691740017</v>
      </c>
    </row>
    <row r="49" customFormat="false" ht="12.75" hidden="false" customHeight="false" outlineLevel="0" collapsed="false">
      <c r="B49" s="7" t="s">
        <v>59</v>
      </c>
      <c r="C49" s="8" t="n">
        <v>103.3154237877</v>
      </c>
      <c r="D49" s="8" t="n">
        <v>106.7679659477</v>
      </c>
      <c r="E49" s="8" t="n">
        <v>103.228135261</v>
      </c>
      <c r="F49" s="8" t="n">
        <v>101.473288365</v>
      </c>
      <c r="G49" s="8" t="n">
        <v>102.7108826967</v>
      </c>
      <c r="H49" s="8" t="n">
        <v>102.3726123597</v>
      </c>
      <c r="I49" s="8" t="n">
        <v>106.4606592947</v>
      </c>
      <c r="J49" s="8" t="n">
        <v>95.9312819288</v>
      </c>
      <c r="K49" s="8" t="n">
        <v>103.8808678396</v>
      </c>
      <c r="L49" s="8" t="n">
        <v>100.662222616</v>
      </c>
      <c r="M49" s="8" t="n">
        <v>100.3822839017</v>
      </c>
      <c r="N49" s="8" t="n">
        <v>98.5825507954</v>
      </c>
      <c r="O49" s="8" t="n">
        <v>101.9042529461</v>
      </c>
      <c r="P49" s="8" t="n">
        <v>104.0248661094</v>
      </c>
      <c r="Q49" s="8" t="n">
        <v>102.3937879202</v>
      </c>
      <c r="R49" s="8" t="n">
        <v>101.4545368169</v>
      </c>
      <c r="S49" s="8" t="n">
        <v>104.9502693901</v>
      </c>
      <c r="T49" s="8" t="n">
        <v>106.9341546939</v>
      </c>
      <c r="U49" s="8" t="n">
        <v>101.4354383151</v>
      </c>
      <c r="V49" s="9" t="n">
        <v>99.4118283394</v>
      </c>
    </row>
    <row r="50" customFormat="false" ht="12.75" hidden="false" customHeight="false" outlineLevel="0" collapsed="false">
      <c r="B50" s="7" t="s">
        <v>60</v>
      </c>
      <c r="C50" s="8" t="n">
        <v>102.9307253603</v>
      </c>
      <c r="D50" s="8" t="n">
        <v>105.9147197406</v>
      </c>
      <c r="E50" s="8" t="n">
        <v>102.5327864898</v>
      </c>
      <c r="F50" s="8" t="n">
        <v>100.5864426569</v>
      </c>
      <c r="G50" s="8" t="n">
        <v>101.8218992195</v>
      </c>
      <c r="H50" s="8" t="n">
        <v>101.231549014</v>
      </c>
      <c r="I50" s="8" t="n">
        <v>106.9484233127</v>
      </c>
      <c r="J50" s="8" t="n">
        <v>96.5969755344</v>
      </c>
      <c r="K50" s="8" t="n">
        <v>103.2083373867</v>
      </c>
      <c r="L50" s="8" t="n">
        <v>99.6081023765</v>
      </c>
      <c r="M50" s="8" t="n">
        <v>100.7184731547</v>
      </c>
      <c r="N50" s="8" t="n">
        <v>98.6402876774</v>
      </c>
      <c r="O50" s="8" t="n">
        <v>100.7598975819</v>
      </c>
      <c r="P50" s="8" t="n">
        <v>102.7251747895</v>
      </c>
      <c r="Q50" s="8" t="n">
        <v>101.1873591389</v>
      </c>
      <c r="R50" s="8" t="n">
        <v>100.1832187929</v>
      </c>
      <c r="S50" s="8" t="n">
        <v>103.5110709808</v>
      </c>
      <c r="T50" s="8" t="n">
        <v>105.4180448424</v>
      </c>
      <c r="U50" s="8" t="n">
        <v>100.2775918434</v>
      </c>
      <c r="V50" s="9" t="n">
        <v>98.1457111271</v>
      </c>
    </row>
    <row r="51" customFormat="false" ht="12.75" hidden="false" customHeight="false" outlineLevel="0" collapsed="false">
      <c r="B51" s="7" t="s">
        <v>61</v>
      </c>
      <c r="C51" s="8" t="n">
        <v>102.8995221553</v>
      </c>
      <c r="D51" s="8" t="n">
        <v>105.3306727251</v>
      </c>
      <c r="E51" s="8" t="n">
        <v>102.472825464</v>
      </c>
      <c r="F51" s="8" t="n">
        <v>100.2954659127</v>
      </c>
      <c r="G51" s="8" t="n">
        <v>101.7414873865</v>
      </c>
      <c r="H51" s="8" t="n">
        <v>100.8608480089</v>
      </c>
      <c r="I51" s="8" t="n">
        <v>107.2447309722</v>
      </c>
      <c r="J51" s="8" t="n">
        <v>96.6064060304</v>
      </c>
      <c r="K51" s="8" t="n">
        <v>103.1181696546</v>
      </c>
      <c r="L51" s="8" t="n">
        <v>98.9946647161</v>
      </c>
      <c r="M51" s="8" t="n">
        <v>100.9017782326</v>
      </c>
      <c r="N51" s="8" t="n">
        <v>98.3679413894</v>
      </c>
      <c r="O51" s="8" t="n">
        <v>100.6985680951</v>
      </c>
      <c r="P51" s="8" t="n">
        <v>102.4944362142</v>
      </c>
      <c r="Q51" s="8" t="n">
        <v>100.8561429789</v>
      </c>
      <c r="R51" s="8" t="n">
        <v>99.661042601</v>
      </c>
      <c r="S51" s="8" t="n">
        <v>103.4289398367</v>
      </c>
      <c r="T51" s="8" t="n">
        <v>105.1914773118</v>
      </c>
      <c r="U51" s="8" t="n">
        <v>99.8511378033</v>
      </c>
      <c r="V51" s="9" t="n">
        <v>97.5007027872</v>
      </c>
    </row>
    <row r="52" customFormat="false" ht="12.75" hidden="false" customHeight="false" outlineLevel="0" collapsed="false">
      <c r="B52" s="7" t="s">
        <v>62</v>
      </c>
      <c r="C52" s="8" t="n">
        <v>102.2427902519</v>
      </c>
      <c r="D52" s="8" t="n">
        <v>102.5552799229</v>
      </c>
      <c r="E52" s="8" t="n">
        <v>102.3376915691</v>
      </c>
      <c r="F52" s="8" t="n">
        <v>100.1906068327</v>
      </c>
      <c r="G52" s="8" t="n">
        <v>101.1770173031</v>
      </c>
      <c r="H52" s="8" t="n">
        <v>100.2104429123</v>
      </c>
      <c r="I52" s="8" t="n">
        <v>109.6601622036</v>
      </c>
      <c r="J52" s="8" t="n">
        <v>100.0561245437</v>
      </c>
      <c r="K52" s="8" t="n">
        <v>101.6650539717</v>
      </c>
      <c r="L52" s="8" t="n">
        <v>97.4021535208</v>
      </c>
      <c r="M52" s="8" t="n">
        <v>101.4930216306</v>
      </c>
      <c r="N52" s="8" t="n">
        <v>97.7064528571</v>
      </c>
      <c r="O52" s="8" t="n">
        <v>100.7419904291</v>
      </c>
      <c r="P52" s="8" t="n">
        <v>102.6719755286</v>
      </c>
      <c r="Q52" s="8" t="n">
        <v>100.958927151</v>
      </c>
      <c r="R52" s="8" t="n">
        <v>98.6668494609</v>
      </c>
      <c r="S52" s="8" t="n">
        <v>104.5027281515</v>
      </c>
      <c r="T52" s="8" t="n">
        <v>107.4143804859</v>
      </c>
      <c r="U52" s="8" t="n">
        <v>99.7855463136</v>
      </c>
      <c r="V52" s="9" t="n">
        <v>95.6291022431</v>
      </c>
    </row>
    <row r="53" customFormat="false" ht="12.75" hidden="false" customHeight="false" outlineLevel="0" collapsed="false">
      <c r="B53" s="7" t="s">
        <v>63</v>
      </c>
      <c r="C53" s="8" t="n">
        <v>99.2860326734</v>
      </c>
      <c r="D53" s="8" t="n">
        <v>99.6493617814</v>
      </c>
      <c r="E53" s="8" t="n">
        <v>100.6720179985</v>
      </c>
      <c r="F53" s="8" t="n">
        <v>99.1042823994</v>
      </c>
      <c r="G53" s="8" t="n">
        <v>99.9312952884</v>
      </c>
      <c r="H53" s="8" t="n">
        <v>99.3206562073</v>
      </c>
      <c r="I53" s="8" t="n">
        <v>105.1380525422</v>
      </c>
      <c r="J53" s="8" t="n">
        <v>97.6813670479</v>
      </c>
      <c r="K53" s="8" t="n">
        <v>100.564138951</v>
      </c>
      <c r="L53" s="8" t="n">
        <v>97.1514970859</v>
      </c>
      <c r="M53" s="8" t="n">
        <v>101.1479133728</v>
      </c>
      <c r="N53" s="8" t="n">
        <v>97.658202506</v>
      </c>
      <c r="O53" s="8" t="n">
        <v>99.3278652472</v>
      </c>
      <c r="P53" s="8" t="n">
        <v>101.1496467255</v>
      </c>
      <c r="Q53" s="8" t="n">
        <v>99.8423005427</v>
      </c>
      <c r="R53" s="8" t="n">
        <v>97.6827393345</v>
      </c>
      <c r="S53" s="8" t="n">
        <v>100.4469459061</v>
      </c>
      <c r="T53" s="8" t="n">
        <v>103.2352439311</v>
      </c>
      <c r="U53" s="8" t="n">
        <v>99.607782702</v>
      </c>
      <c r="V53" s="9" t="n">
        <v>95.4562356174</v>
      </c>
    </row>
    <row r="54" customFormat="false" ht="12.75" hidden="false" customHeight="false" outlineLevel="0" collapsed="false">
      <c r="B54" s="7" t="s">
        <v>64</v>
      </c>
      <c r="C54" s="8" t="n">
        <v>98.3925394716</v>
      </c>
      <c r="D54" s="8" t="n">
        <v>99.0607568424</v>
      </c>
      <c r="E54" s="8" t="n">
        <v>100.5106245062</v>
      </c>
      <c r="F54" s="8" t="n">
        <v>99.1960923373</v>
      </c>
      <c r="G54" s="8" t="n">
        <v>99.6404608867</v>
      </c>
      <c r="H54" s="8" t="n">
        <v>99.2845576802</v>
      </c>
      <c r="I54" s="8" t="n">
        <v>105.6565126144</v>
      </c>
      <c r="J54" s="8" t="n">
        <v>98.6227565084</v>
      </c>
      <c r="K54" s="8" t="n">
        <v>100.2317142159</v>
      </c>
      <c r="L54" s="8" t="n">
        <v>97.3172458009</v>
      </c>
      <c r="M54" s="8" t="n">
        <v>100.3334519219</v>
      </c>
      <c r="N54" s="8" t="n">
        <v>96.6869841742</v>
      </c>
      <c r="O54" s="8" t="n">
        <v>99.1026697673</v>
      </c>
      <c r="P54" s="8" t="n">
        <v>101.0048465682</v>
      </c>
      <c r="Q54" s="8" t="n">
        <v>99.7974769109</v>
      </c>
      <c r="R54" s="8" t="n">
        <v>97.8049760166</v>
      </c>
      <c r="S54" s="8" t="n">
        <v>101.2658691225</v>
      </c>
      <c r="T54" s="8" t="n">
        <v>103.9551225231</v>
      </c>
      <c r="U54" s="8" t="n">
        <v>99.204042091</v>
      </c>
      <c r="V54" s="9" t="n">
        <v>95.2338338566</v>
      </c>
    </row>
    <row r="55" customFormat="false" ht="12.75" hidden="false" customHeight="false" outlineLevel="0" collapsed="false">
      <c r="B55" s="7" t="s">
        <v>65</v>
      </c>
      <c r="C55" s="8" t="n">
        <v>97.3240143482</v>
      </c>
      <c r="D55" s="8" t="n">
        <v>98.2973857202</v>
      </c>
      <c r="E55" s="8" t="n">
        <v>100.150005363</v>
      </c>
      <c r="F55" s="8" t="n">
        <v>99.1844499191</v>
      </c>
      <c r="G55" s="8" t="n">
        <v>99.3907167156</v>
      </c>
      <c r="H55" s="8" t="n">
        <v>99.2699869874</v>
      </c>
      <c r="I55" s="8" t="n">
        <v>104.8500575144</v>
      </c>
      <c r="J55" s="8" t="n">
        <v>98.601750339</v>
      </c>
      <c r="K55" s="8" t="n">
        <v>100.0092614713</v>
      </c>
      <c r="L55" s="8" t="n">
        <v>97.5802933957</v>
      </c>
      <c r="M55" s="8" t="n">
        <v>99.8912629735</v>
      </c>
      <c r="N55" s="8" t="n">
        <v>95.9397527715</v>
      </c>
      <c r="O55" s="8" t="n">
        <v>98.8571165186</v>
      </c>
      <c r="P55" s="8" t="n">
        <v>100.7600940491</v>
      </c>
      <c r="Q55" s="8" t="n">
        <v>99.3973159302</v>
      </c>
      <c r="R55" s="8" t="n">
        <v>97.5270586489</v>
      </c>
      <c r="S55" s="8" t="n">
        <v>101.310835466</v>
      </c>
      <c r="T55" s="8" t="n">
        <v>103.912632039</v>
      </c>
      <c r="U55" s="8" t="n">
        <v>98.623059616</v>
      </c>
      <c r="V55" s="9" t="n">
        <v>94.8359234919</v>
      </c>
    </row>
    <row r="56" customFormat="false" ht="12.75" hidden="false" customHeight="false" outlineLevel="0" collapsed="false">
      <c r="B56" s="7" t="s">
        <v>66</v>
      </c>
      <c r="C56" s="8" t="n">
        <v>89.6478910636</v>
      </c>
      <c r="D56" s="8" t="n">
        <v>92.5026276552</v>
      </c>
      <c r="E56" s="8" t="n">
        <v>99.0010377947</v>
      </c>
      <c r="F56" s="8" t="n">
        <v>99.3451298708</v>
      </c>
      <c r="G56" s="8" t="n">
        <v>99.4762791434</v>
      </c>
      <c r="H56" s="8" t="n">
        <v>99.5469122918</v>
      </c>
      <c r="I56" s="8" t="n">
        <v>96.2347683166</v>
      </c>
      <c r="J56" s="8" t="n">
        <v>97.9749994519</v>
      </c>
      <c r="K56" s="8" t="n">
        <v>101.5538949576</v>
      </c>
      <c r="L56" s="8" t="n">
        <v>99.49329958</v>
      </c>
      <c r="M56" s="8" t="n">
        <v>102.0335877168</v>
      </c>
      <c r="N56" s="8" t="n">
        <v>97.1494116381</v>
      </c>
      <c r="O56" s="8" t="n">
        <v>97.5293958235</v>
      </c>
      <c r="P56" s="8" t="n">
        <v>99.7315561872</v>
      </c>
      <c r="Q56" s="8" t="n">
        <v>100.0799943287</v>
      </c>
      <c r="R56" s="8" t="n">
        <v>99.9031966177</v>
      </c>
      <c r="S56" s="8" t="n">
        <v>101.1091935649</v>
      </c>
      <c r="T56" s="8" t="n">
        <v>102.5068569391</v>
      </c>
      <c r="U56" s="8" t="n">
        <v>99.7231086509</v>
      </c>
      <c r="V56" s="9" t="n">
        <v>98.887596324</v>
      </c>
    </row>
    <row r="57" customFormat="false" ht="12.75" hidden="false" customHeight="false" outlineLevel="0" collapsed="false">
      <c r="B57" s="7" t="s">
        <v>67</v>
      </c>
      <c r="C57" s="8" t="n">
        <v>96.0343423868</v>
      </c>
      <c r="D57" s="8" t="n">
        <v>98.4157274973</v>
      </c>
      <c r="E57" s="8" t="n">
        <v>98.6565081359</v>
      </c>
      <c r="F57" s="8" t="n">
        <v>99.0681640939</v>
      </c>
      <c r="G57" s="8" t="n">
        <v>99.0743471845</v>
      </c>
      <c r="H57" s="8" t="n">
        <v>99.112826081</v>
      </c>
      <c r="I57" s="8" t="n">
        <v>96.2619960904</v>
      </c>
      <c r="J57" s="8" t="n">
        <v>98.7695293859</v>
      </c>
      <c r="K57" s="8" t="n">
        <v>100.1739555996</v>
      </c>
      <c r="L57" s="8" t="n">
        <v>98.0011642675</v>
      </c>
      <c r="M57" s="8" t="n">
        <v>98.4429150305</v>
      </c>
      <c r="N57" s="8" t="n">
        <v>94.1336994612</v>
      </c>
      <c r="O57" s="8" t="n">
        <v>98.1880308968</v>
      </c>
      <c r="P57" s="8" t="n">
        <v>100.2573201808</v>
      </c>
      <c r="Q57" s="8" t="n">
        <v>100.321887002</v>
      </c>
      <c r="R57" s="8" t="n">
        <v>100.0762099174</v>
      </c>
      <c r="S57" s="8" t="n">
        <v>100.217688873</v>
      </c>
      <c r="T57" s="8" t="n">
        <v>101.0677769326</v>
      </c>
      <c r="U57" s="8" t="n">
        <v>100.3626417753</v>
      </c>
      <c r="V57" s="9" t="n">
        <v>99.6461982301</v>
      </c>
    </row>
    <row r="58" customFormat="false" ht="12.75" hidden="false" customHeight="false" outlineLevel="0" collapsed="false">
      <c r="B58" s="7" t="s">
        <v>68</v>
      </c>
      <c r="C58" s="8" t="n">
        <v>99.7616378922</v>
      </c>
      <c r="D58" s="8" t="n">
        <v>101.8011196942</v>
      </c>
      <c r="E58" s="8" t="n">
        <v>99.2281919709</v>
      </c>
      <c r="F58" s="8" t="n">
        <v>99.5554902471</v>
      </c>
      <c r="G58" s="8" t="n">
        <v>99.8313459208</v>
      </c>
      <c r="H58" s="8" t="n">
        <v>99.8308650499</v>
      </c>
      <c r="I58" s="8" t="n">
        <v>95.8644161391</v>
      </c>
      <c r="J58" s="8" t="n">
        <v>97.7588352657</v>
      </c>
      <c r="K58" s="8" t="n">
        <v>100.9480309223</v>
      </c>
      <c r="L58" s="8" t="n">
        <v>98.7033605997</v>
      </c>
      <c r="M58" s="8" t="n">
        <v>98.611690235</v>
      </c>
      <c r="N58" s="8" t="n">
        <v>94.7859396704</v>
      </c>
      <c r="O58" s="8" t="n">
        <v>98.9649313498</v>
      </c>
      <c r="P58" s="8" t="n">
        <v>100.9867498389</v>
      </c>
      <c r="Q58" s="8" t="n">
        <v>101.1139988844</v>
      </c>
      <c r="R58" s="8" t="n">
        <v>100.8552683241</v>
      </c>
      <c r="S58" s="8" t="n">
        <v>100.7941772588</v>
      </c>
      <c r="T58" s="8" t="n">
        <v>101.6028709925</v>
      </c>
      <c r="U58" s="8" t="n">
        <v>101.2459376734</v>
      </c>
      <c r="V58" s="9" t="n">
        <v>100.5141020455</v>
      </c>
    </row>
    <row r="59" customFormat="false" ht="12.75" hidden="false" customHeight="false" outlineLevel="0" collapsed="false">
      <c r="B59" s="7" t="s">
        <v>69</v>
      </c>
      <c r="C59" s="8" t="n">
        <v>102.5784940627</v>
      </c>
      <c r="D59" s="8" t="n">
        <v>104.2429198087</v>
      </c>
      <c r="E59" s="8" t="n">
        <v>99.5086230419</v>
      </c>
      <c r="F59" s="8" t="n">
        <v>99.9707825493</v>
      </c>
      <c r="G59" s="8" t="n">
        <v>100.0795686636</v>
      </c>
      <c r="H59" s="8" t="n">
        <v>100.2611734896</v>
      </c>
      <c r="I59" s="8" t="n">
        <v>96.1584467164</v>
      </c>
      <c r="J59" s="8" t="n">
        <v>97.9791613369</v>
      </c>
      <c r="K59" s="8" t="n">
        <v>101.1515519528</v>
      </c>
      <c r="L59" s="8" t="n">
        <v>98.9972424266</v>
      </c>
      <c r="M59" s="8" t="n">
        <v>98.8740656377</v>
      </c>
      <c r="N59" s="8" t="n">
        <v>95.6607843772</v>
      </c>
      <c r="O59" s="8" t="n">
        <v>99.2711588613</v>
      </c>
      <c r="P59" s="8" t="n">
        <v>101.4549746137</v>
      </c>
      <c r="Q59" s="8" t="n">
        <v>100.9702054122</v>
      </c>
      <c r="R59" s="8" t="n">
        <v>100.7834725744</v>
      </c>
      <c r="S59" s="8" t="n">
        <v>101.300758791</v>
      </c>
      <c r="T59" s="8" t="n">
        <v>102.1364664965</v>
      </c>
      <c r="U59" s="8" t="n">
        <v>100.8328104228</v>
      </c>
      <c r="V59" s="9" t="n">
        <v>100.1586928617</v>
      </c>
    </row>
    <row r="60" customFormat="false" ht="12.75" hidden="false" customHeight="false" outlineLevel="0" collapsed="false">
      <c r="B60" s="7" t="s">
        <v>70</v>
      </c>
      <c r="C60" s="8" t="n">
        <v>116.6004116592</v>
      </c>
      <c r="D60" s="8" t="n">
        <v>114.9472037436</v>
      </c>
      <c r="E60" s="8" t="n">
        <v>101.1883996558</v>
      </c>
      <c r="F60" s="8" t="n">
        <v>100.6719109563</v>
      </c>
      <c r="G60" s="8" t="n">
        <v>101.2135588459</v>
      </c>
      <c r="H60" s="8" t="n">
        <v>100.7111564391</v>
      </c>
      <c r="I60" s="8" t="n">
        <v>101.1177324014</v>
      </c>
      <c r="J60" s="8" t="n">
        <v>100.4612308867</v>
      </c>
      <c r="K60" s="8" t="n">
        <v>100.6046476161</v>
      </c>
      <c r="L60" s="8" t="n">
        <v>97.7217814022</v>
      </c>
      <c r="M60" s="8" t="n">
        <v>97.2980348261</v>
      </c>
      <c r="N60" s="8" t="n">
        <v>94.9432970571</v>
      </c>
      <c r="O60" s="8" t="n">
        <v>101.8692735592</v>
      </c>
      <c r="P60" s="8" t="n">
        <v>102.8907227769</v>
      </c>
      <c r="Q60" s="8" t="n">
        <v>99.5371466676</v>
      </c>
      <c r="R60" s="8" t="n">
        <v>99.1212437129</v>
      </c>
      <c r="S60" s="8" t="n">
        <v>102.1824258373</v>
      </c>
      <c r="T60" s="8" t="n">
        <v>102.2117235555</v>
      </c>
      <c r="U60" s="8" t="n">
        <v>98.809252409</v>
      </c>
      <c r="V60" s="9" t="n">
        <v>97.454698699</v>
      </c>
    </row>
    <row r="61" customFormat="false" ht="12.75" hidden="false" customHeight="false" outlineLevel="0" collapsed="false">
      <c r="B61" s="7" t="s">
        <v>71</v>
      </c>
      <c r="C61" s="8" t="n">
        <v>112.0899431091</v>
      </c>
      <c r="D61" s="8" t="n">
        <v>110.6872152473</v>
      </c>
      <c r="E61" s="8" t="n">
        <v>102.2636155178</v>
      </c>
      <c r="F61" s="8" t="n">
        <v>101.8311339125</v>
      </c>
      <c r="G61" s="8" t="n">
        <v>102.4376702703</v>
      </c>
      <c r="H61" s="8" t="n">
        <v>102.082420944</v>
      </c>
      <c r="I61" s="8" t="n">
        <v>101.3469567348</v>
      </c>
      <c r="J61" s="8" t="n">
        <v>100.2297810653</v>
      </c>
      <c r="K61" s="8" t="n">
        <v>103.5485629191</v>
      </c>
      <c r="L61" s="8" t="n">
        <v>101.1675033045</v>
      </c>
      <c r="M61" s="8" t="n">
        <v>100.1133698587</v>
      </c>
      <c r="N61" s="8" t="n">
        <v>97.8535425617</v>
      </c>
      <c r="O61" s="8" t="n">
        <v>101.4920996835</v>
      </c>
      <c r="P61" s="8" t="n">
        <v>102.5298105545</v>
      </c>
      <c r="Q61" s="8" t="n">
        <v>100.2629553256</v>
      </c>
      <c r="R61" s="8" t="n">
        <v>99.4363683687</v>
      </c>
      <c r="S61" s="8" t="n">
        <v>104.0070116096</v>
      </c>
      <c r="T61" s="8" t="n">
        <v>104.0106284687</v>
      </c>
      <c r="U61" s="8" t="n">
        <v>98.8486722873</v>
      </c>
      <c r="V61" s="9" t="n">
        <v>97.3122860842</v>
      </c>
    </row>
    <row r="62" customFormat="false" ht="12.75" hidden="false" customHeight="false" outlineLevel="0" collapsed="false">
      <c r="B62" s="7" t="s">
        <v>72</v>
      </c>
      <c r="C62" s="8" t="n">
        <v>113.4198197275</v>
      </c>
      <c r="D62" s="8" t="n">
        <v>111.9647622746</v>
      </c>
      <c r="E62" s="8" t="n">
        <v>102.6134441004</v>
      </c>
      <c r="F62" s="8" t="n">
        <v>102.2395250732</v>
      </c>
      <c r="G62" s="8" t="n">
        <v>102.7291992402</v>
      </c>
      <c r="H62" s="8" t="n">
        <v>102.4110568576</v>
      </c>
      <c r="I62" s="8" t="n">
        <v>102.1088806684</v>
      </c>
      <c r="J62" s="8" t="n">
        <v>101.2101881904</v>
      </c>
      <c r="K62" s="8" t="n">
        <v>103.0679106717</v>
      </c>
      <c r="L62" s="8" t="n">
        <v>100.9337106503</v>
      </c>
      <c r="M62" s="8" t="n">
        <v>101.0449631438</v>
      </c>
      <c r="N62" s="8" t="n">
        <v>98.9148238664</v>
      </c>
      <c r="O62" s="8" t="n">
        <v>102.4339449186</v>
      </c>
      <c r="P62" s="8" t="n">
        <v>103.3301325869</v>
      </c>
      <c r="Q62" s="8" t="n">
        <v>100.4470575388</v>
      </c>
      <c r="R62" s="8" t="n">
        <v>99.3309726302</v>
      </c>
      <c r="S62" s="8" t="n">
        <v>103.6127788053</v>
      </c>
      <c r="T62" s="8" t="n">
        <v>103.3751549966</v>
      </c>
      <c r="U62" s="8" t="n">
        <v>99.135279859</v>
      </c>
      <c r="V62" s="9" t="n">
        <v>97.4792967917</v>
      </c>
    </row>
    <row r="63" customFormat="false" ht="12.75" hidden="false" customHeight="false" outlineLevel="0" collapsed="false">
      <c r="B63" s="7" t="s">
        <v>73</v>
      </c>
      <c r="C63" s="8" t="n">
        <v>113.2637119065</v>
      </c>
      <c r="D63" s="8" t="n">
        <v>111.7638620576</v>
      </c>
      <c r="E63" s="8" t="n">
        <v>103.3042196224</v>
      </c>
      <c r="F63" s="8" t="n">
        <v>102.8871965448</v>
      </c>
      <c r="G63" s="8" t="n">
        <v>103.5045575244</v>
      </c>
      <c r="H63" s="8" t="n">
        <v>103.0630934969</v>
      </c>
      <c r="I63" s="8" t="n">
        <v>102.0807476616</v>
      </c>
      <c r="J63" s="8" t="n">
        <v>101.6527250772</v>
      </c>
      <c r="K63" s="8" t="n">
        <v>103.2319813</v>
      </c>
      <c r="L63" s="8" t="n">
        <v>101.3843524527</v>
      </c>
      <c r="M63" s="8" t="n">
        <v>101.4234251987</v>
      </c>
      <c r="N63" s="8" t="n">
        <v>99.5814220262</v>
      </c>
      <c r="O63" s="8" t="n">
        <v>103.860216163</v>
      </c>
      <c r="P63" s="8" t="n">
        <v>104.4620414032</v>
      </c>
      <c r="Q63" s="8" t="n">
        <v>102.5046864698</v>
      </c>
      <c r="R63" s="8" t="n">
        <v>101.2891245336</v>
      </c>
      <c r="S63" s="8" t="n">
        <v>103.9006525719</v>
      </c>
      <c r="T63" s="8" t="n">
        <v>103.6325360726</v>
      </c>
      <c r="U63" s="8" t="n">
        <v>101.9217583899</v>
      </c>
      <c r="V63" s="9" t="n">
        <v>100.1856258462</v>
      </c>
    </row>
    <row r="64" customFormat="false" ht="12.75" hidden="false" customHeight="false" outlineLevel="0" collapsed="false">
      <c r="B64" s="7" t="s">
        <v>74</v>
      </c>
      <c r="C64" s="8" t="n">
        <v>113.5109025782</v>
      </c>
      <c r="D64" s="8" t="n">
        <v>111.9643918385</v>
      </c>
      <c r="E64" s="8" t="n">
        <v>103.8305474318</v>
      </c>
      <c r="F64" s="8" t="n">
        <v>105.9331745675</v>
      </c>
      <c r="G64" s="8" t="n">
        <v>105.6055589985</v>
      </c>
      <c r="H64" s="8" t="n">
        <v>105.8945786429</v>
      </c>
      <c r="I64" s="8" t="n">
        <v>92.767975836</v>
      </c>
      <c r="J64" s="8" t="n">
        <v>106.2067560979</v>
      </c>
      <c r="K64" s="8" t="n">
        <v>103.734882555</v>
      </c>
      <c r="L64" s="8" t="n">
        <v>104.5729067279</v>
      </c>
      <c r="M64" s="8" t="n">
        <v>103.8419277285</v>
      </c>
      <c r="N64" s="8" t="n">
        <v>102.7998897087</v>
      </c>
      <c r="O64" s="8" t="n">
        <v>107.4730586122</v>
      </c>
      <c r="P64" s="8" t="n">
        <v>107.3053077292</v>
      </c>
      <c r="Q64" s="8" t="n">
        <v>104.2385219645</v>
      </c>
      <c r="R64" s="8" t="n">
        <v>102.8416420156</v>
      </c>
      <c r="S64" s="8" t="n">
        <v>105.2335768031</v>
      </c>
      <c r="T64" s="8" t="n">
        <v>104.8789591357</v>
      </c>
      <c r="U64" s="8" t="n">
        <v>103.8595060323</v>
      </c>
      <c r="V64" s="9" t="n">
        <v>102.0620935382</v>
      </c>
    </row>
    <row r="65" customFormat="false" ht="12.75" hidden="false" customHeight="false" outlineLevel="0" collapsed="false">
      <c r="B65" s="7" t="s">
        <v>75</v>
      </c>
      <c r="C65" s="8" t="n">
        <v>114.6709156919</v>
      </c>
      <c r="D65" s="8" t="n">
        <v>113.174478775</v>
      </c>
      <c r="E65" s="8" t="n">
        <v>104.1359910899</v>
      </c>
      <c r="F65" s="8" t="n">
        <v>105.6850267882</v>
      </c>
      <c r="G65" s="8" t="n">
        <v>105.7593834246</v>
      </c>
      <c r="H65" s="8" t="n">
        <v>105.7359353979</v>
      </c>
      <c r="I65" s="8" t="n">
        <v>94.1207232507</v>
      </c>
      <c r="J65" s="8" t="n">
        <v>105.3284692268</v>
      </c>
      <c r="K65" s="8" t="n">
        <v>103.316718908</v>
      </c>
      <c r="L65" s="8" t="n">
        <v>103.6537635608</v>
      </c>
      <c r="M65" s="8" t="n">
        <v>103.5931235618</v>
      </c>
      <c r="N65" s="8" t="n">
        <v>102.2032566214</v>
      </c>
      <c r="O65" s="8" t="n">
        <v>108.1749505149</v>
      </c>
      <c r="P65" s="8" t="n">
        <v>107.8715817896</v>
      </c>
      <c r="Q65" s="8" t="n">
        <v>106.9250259447</v>
      </c>
      <c r="R65" s="8" t="n">
        <v>105.5240881805</v>
      </c>
      <c r="S65" s="8" t="n">
        <v>108.3506677191</v>
      </c>
      <c r="T65" s="8" t="n">
        <v>107.8516625344</v>
      </c>
      <c r="U65" s="8" t="n">
        <v>106.3112632462</v>
      </c>
      <c r="V65" s="9" t="n">
        <v>104.5367617951</v>
      </c>
    </row>
    <row r="66" customFormat="false" ht="12.75" hidden="false" customHeight="false" outlineLevel="0" collapsed="false">
      <c r="B66" s="7" t="s">
        <v>76</v>
      </c>
      <c r="C66" s="8" t="n">
        <v>113.1515311233</v>
      </c>
      <c r="D66" s="8" t="n">
        <v>111.5159429852</v>
      </c>
      <c r="E66" s="8" t="n">
        <v>103.7094066053</v>
      </c>
      <c r="F66" s="8" t="n">
        <v>105.393868</v>
      </c>
      <c r="G66" s="8" t="n">
        <v>105.3885514274</v>
      </c>
      <c r="H66" s="8" t="n">
        <v>105.4098625487</v>
      </c>
      <c r="I66" s="8" t="n">
        <v>93.5562135892</v>
      </c>
      <c r="J66" s="8" t="n">
        <v>105.2833535608</v>
      </c>
      <c r="K66" s="8" t="n">
        <v>103.6556621939</v>
      </c>
      <c r="L66" s="8" t="n">
        <v>104.1428964017</v>
      </c>
      <c r="M66" s="8" t="n">
        <v>103.1072376844</v>
      </c>
      <c r="N66" s="8" t="n">
        <v>101.8556686395</v>
      </c>
      <c r="O66" s="8" t="n">
        <v>107.1283829948</v>
      </c>
      <c r="P66" s="8" t="n">
        <v>106.7821731411</v>
      </c>
      <c r="Q66" s="8" t="n">
        <v>107.431143033</v>
      </c>
      <c r="R66" s="8" t="n">
        <v>106.1624096105</v>
      </c>
      <c r="S66" s="8" t="n">
        <v>108.9587881487</v>
      </c>
      <c r="T66" s="8" t="n">
        <v>108.7122126687</v>
      </c>
      <c r="U66" s="8" t="n">
        <v>106.7441735413</v>
      </c>
      <c r="V66" s="9" t="n">
        <v>105.0369714611</v>
      </c>
    </row>
    <row r="67" customFormat="false" ht="12.75" hidden="false" customHeight="false" outlineLevel="0" collapsed="false">
      <c r="B67" s="7" t="s">
        <v>77</v>
      </c>
      <c r="C67" s="8" t="n">
        <v>113.873459962</v>
      </c>
      <c r="D67" s="8" t="n">
        <v>112.0155092949</v>
      </c>
      <c r="E67" s="8" t="n">
        <v>103.817409823</v>
      </c>
      <c r="F67" s="8" t="n">
        <v>105.6796371687</v>
      </c>
      <c r="G67" s="8" t="n">
        <v>105.4612096327</v>
      </c>
      <c r="H67" s="8" t="n">
        <v>105.5950937536</v>
      </c>
      <c r="I67" s="8" t="n">
        <v>93.28394634</v>
      </c>
      <c r="J67" s="8" t="n">
        <v>106.2961779521</v>
      </c>
      <c r="K67" s="8" t="n">
        <v>103.3289611881</v>
      </c>
      <c r="L67" s="8" t="n">
        <v>104.0926942264</v>
      </c>
      <c r="M67" s="8" t="n">
        <v>103.1770504422</v>
      </c>
      <c r="N67" s="8" t="n">
        <v>102.1521377931</v>
      </c>
      <c r="O67" s="8" t="n">
        <v>107.4862793053</v>
      </c>
      <c r="P67" s="8" t="n">
        <v>107.114965369</v>
      </c>
      <c r="Q67" s="8" t="n">
        <v>107.0654127502</v>
      </c>
      <c r="R67" s="8" t="n">
        <v>105.8917541251</v>
      </c>
      <c r="S67" s="8" t="n">
        <v>107.7210082639</v>
      </c>
      <c r="T67" s="8" t="n">
        <v>107.6250400604</v>
      </c>
      <c r="U67" s="8" t="n">
        <v>106.7730413962</v>
      </c>
      <c r="V67" s="9" t="n">
        <v>105.1299888847</v>
      </c>
    </row>
    <row r="68" customFormat="false" ht="12.75" hidden="false" customHeight="false" outlineLevel="0" collapsed="false">
      <c r="B68" s="7" t="s">
        <v>78</v>
      </c>
      <c r="C68" s="8" t="n">
        <v>110.5523038013</v>
      </c>
      <c r="D68" s="8" t="n">
        <v>108.3742841171</v>
      </c>
      <c r="E68" s="8" t="n">
        <v>104.3951514629</v>
      </c>
      <c r="F68" s="8" t="n">
        <v>106.4656725577</v>
      </c>
      <c r="G68" s="8" t="n">
        <v>106.0528801226</v>
      </c>
      <c r="H68" s="8" t="n">
        <v>106.4924323749</v>
      </c>
      <c r="I68" s="8" t="n">
        <v>92.6338048226</v>
      </c>
      <c r="J68" s="8" t="n">
        <v>106.2765470637</v>
      </c>
      <c r="K68" s="8" t="n">
        <v>105.6820560315</v>
      </c>
      <c r="L68" s="8" t="n">
        <v>106.9892243052</v>
      </c>
      <c r="M68" s="8" t="n">
        <v>105.8939812909</v>
      </c>
      <c r="N68" s="8" t="n">
        <v>105.5933499431</v>
      </c>
      <c r="O68" s="8" t="n">
        <v>106.3987088072</v>
      </c>
      <c r="P68" s="8" t="n">
        <v>106.100796003</v>
      </c>
      <c r="Q68" s="8" t="n">
        <v>106.8292798781</v>
      </c>
      <c r="R68" s="8" t="n">
        <v>105.9623814005</v>
      </c>
      <c r="S68" s="8" t="n">
        <v>106.9781477087</v>
      </c>
      <c r="T68" s="8" t="n">
        <v>106.9159856105</v>
      </c>
      <c r="U68" s="8" t="n">
        <v>106.7718259919</v>
      </c>
      <c r="V68" s="9" t="n">
        <v>105.5874286575</v>
      </c>
    </row>
    <row r="69" customFormat="false" ht="12.75" hidden="false" customHeight="false" outlineLevel="0" collapsed="false">
      <c r="B69" s="7" t="s">
        <v>79</v>
      </c>
      <c r="C69" s="8" t="n">
        <v>113.1736204379</v>
      </c>
      <c r="D69" s="8" t="n">
        <v>111.0596903422</v>
      </c>
      <c r="E69" s="8" t="n">
        <v>104.111607004</v>
      </c>
      <c r="F69" s="8" t="n">
        <v>106.227340716</v>
      </c>
      <c r="G69" s="8" t="n">
        <v>105.6805479521</v>
      </c>
      <c r="H69" s="8" t="n">
        <v>106.1590189021</v>
      </c>
      <c r="I69" s="8" t="n">
        <v>93.2353533238</v>
      </c>
      <c r="J69" s="8" t="n">
        <v>106.7077093471</v>
      </c>
      <c r="K69" s="8" t="n">
        <v>104.0475790078</v>
      </c>
      <c r="L69" s="8" t="n">
        <v>105.3907560232</v>
      </c>
      <c r="M69" s="8" t="n">
        <v>104.9106160735</v>
      </c>
      <c r="N69" s="8" t="n">
        <v>104.4841048414</v>
      </c>
      <c r="O69" s="8" t="n">
        <v>107.1831525056</v>
      </c>
      <c r="P69" s="8" t="n">
        <v>106.9369378437</v>
      </c>
      <c r="Q69" s="8" t="n">
        <v>104.9460767318</v>
      </c>
      <c r="R69" s="8" t="n">
        <v>104.1449587519</v>
      </c>
      <c r="S69" s="8" t="n">
        <v>101.8423002983</v>
      </c>
      <c r="T69" s="8" t="n">
        <v>101.9101682459</v>
      </c>
      <c r="U69" s="8" t="n">
        <v>106.307937859</v>
      </c>
      <c r="V69" s="9" t="n">
        <v>105.1229878995</v>
      </c>
    </row>
    <row r="70" customFormat="false" ht="12.75" hidden="false" customHeight="false" outlineLevel="0" collapsed="false">
      <c r="B70" s="7" t="s">
        <v>80</v>
      </c>
      <c r="C70" s="8" t="n">
        <v>110.9885067875</v>
      </c>
      <c r="D70" s="8" t="n">
        <v>109.1762735176</v>
      </c>
      <c r="E70" s="8" t="n">
        <v>103.8654202001</v>
      </c>
      <c r="F70" s="8" t="n">
        <v>105.5897658105</v>
      </c>
      <c r="G70" s="8" t="n">
        <v>105.3068647325</v>
      </c>
      <c r="H70" s="8" t="n">
        <v>105.5594526978</v>
      </c>
      <c r="I70" s="8" t="n">
        <v>94.0471897439</v>
      </c>
      <c r="J70" s="8" t="n">
        <v>105.7994661414</v>
      </c>
      <c r="K70" s="8" t="n">
        <v>103.3926333542</v>
      </c>
      <c r="L70" s="8" t="n">
        <v>104.3080519217</v>
      </c>
      <c r="M70" s="8" t="n">
        <v>105.2116177671</v>
      </c>
      <c r="N70" s="8" t="n">
        <v>104.2975532581</v>
      </c>
      <c r="O70" s="8" t="n">
        <v>107.024026763</v>
      </c>
      <c r="P70" s="8" t="n">
        <v>106.7457936092</v>
      </c>
      <c r="Q70" s="8" t="n">
        <v>106.0604042232</v>
      </c>
      <c r="R70" s="8" t="n">
        <v>105.0861341887</v>
      </c>
      <c r="S70" s="8" t="n">
        <v>103.6706216753</v>
      </c>
      <c r="T70" s="8" t="n">
        <v>103.2074257541</v>
      </c>
      <c r="U70" s="8" t="n">
        <v>107.1573658785</v>
      </c>
      <c r="V70" s="9" t="n">
        <v>105.9443776892</v>
      </c>
    </row>
    <row r="71" customFormat="false" ht="12.75" hidden="false" customHeight="false" outlineLevel="0" collapsed="false">
      <c r="B71" s="7" t="s">
        <v>81</v>
      </c>
      <c r="C71" s="8" t="n">
        <v>109.6270116317</v>
      </c>
      <c r="D71" s="8" t="n">
        <v>107.9869050707</v>
      </c>
      <c r="E71" s="8" t="n">
        <v>104.134461825</v>
      </c>
      <c r="F71" s="8" t="n">
        <v>105.1554823243</v>
      </c>
      <c r="G71" s="8" t="n">
        <v>105.1450434858</v>
      </c>
      <c r="H71" s="8" t="n">
        <v>105.0892069368</v>
      </c>
      <c r="I71" s="8" t="n">
        <v>96.8133082233</v>
      </c>
      <c r="J71" s="8" t="n">
        <v>105.6356140172</v>
      </c>
      <c r="K71" s="8" t="n">
        <v>102.9240730675</v>
      </c>
      <c r="L71" s="8" t="n">
        <v>103.1230444976</v>
      </c>
      <c r="M71" s="8" t="n">
        <v>105.2969794941</v>
      </c>
      <c r="N71" s="8" t="n">
        <v>103.8460153608</v>
      </c>
      <c r="O71" s="8" t="n">
        <v>107.0320690501</v>
      </c>
      <c r="P71" s="8" t="n">
        <v>106.8362266317</v>
      </c>
      <c r="Q71" s="8" t="n">
        <v>107.4016520458</v>
      </c>
      <c r="R71" s="8" t="n">
        <v>105.7455245883</v>
      </c>
      <c r="S71" s="8" t="n">
        <v>104.8658331417</v>
      </c>
      <c r="T71" s="8" t="n">
        <v>103.9675721285</v>
      </c>
      <c r="U71" s="8" t="n">
        <v>108.5425738517</v>
      </c>
      <c r="V71" s="9" t="n">
        <v>106.5454652815</v>
      </c>
    </row>
    <row r="72" customFormat="false" ht="12.75" hidden="false" customHeight="false" outlineLevel="0" collapsed="false">
      <c r="B72" s="7" t="s">
        <v>82</v>
      </c>
      <c r="C72" s="8" t="n">
        <v>112.7364489164</v>
      </c>
      <c r="D72" s="8" t="n">
        <v>110.6654037583</v>
      </c>
      <c r="E72" s="8" t="n">
        <v>108.3826124926</v>
      </c>
      <c r="F72" s="8" t="n">
        <v>105.1161873844</v>
      </c>
      <c r="G72" s="8" t="n">
        <v>106.9763191876</v>
      </c>
      <c r="H72" s="8" t="n">
        <v>105.2401135955</v>
      </c>
      <c r="I72" s="8" t="n">
        <v>119.8054099894</v>
      </c>
      <c r="J72" s="8" t="n">
        <v>104.2385575839</v>
      </c>
      <c r="K72" s="8" t="n">
        <v>103.5380433344</v>
      </c>
      <c r="L72" s="8" t="n">
        <v>100.052597553</v>
      </c>
      <c r="M72" s="8" t="n">
        <v>107.0278910155</v>
      </c>
      <c r="N72" s="8" t="n">
        <v>103.4238670442</v>
      </c>
      <c r="O72" s="8" t="n">
        <v>110.0698111344</v>
      </c>
      <c r="P72" s="8" t="n">
        <v>110.0413018566</v>
      </c>
      <c r="Q72" s="8" t="n">
        <v>120.6133783158</v>
      </c>
      <c r="R72" s="8" t="n">
        <v>112.4708558457</v>
      </c>
      <c r="S72" s="8" t="n">
        <v>112.0318899143</v>
      </c>
      <c r="T72" s="8" t="n">
        <v>107.9630105422</v>
      </c>
      <c r="U72" s="8" t="n">
        <v>123.9317082467</v>
      </c>
      <c r="V72" s="9" t="n">
        <v>114.2656217724</v>
      </c>
    </row>
    <row r="73" customFormat="false" ht="12.75" hidden="false" customHeight="false" outlineLevel="0" collapsed="false">
      <c r="B73" s="7" t="s">
        <v>83</v>
      </c>
      <c r="C73" s="8" t="n">
        <v>107.1440406269</v>
      </c>
      <c r="D73" s="8" t="n">
        <v>105.0043201499</v>
      </c>
      <c r="E73" s="8" t="n">
        <v>107.9809175876</v>
      </c>
      <c r="F73" s="8" t="n">
        <v>105.2022927419</v>
      </c>
      <c r="G73" s="8" t="n">
        <v>106.9958861146</v>
      </c>
      <c r="H73" s="8" t="n">
        <v>105.3486663652</v>
      </c>
      <c r="I73" s="8" t="n">
        <v>115.7208518541</v>
      </c>
      <c r="J73" s="8" t="n">
        <v>104.1784360739</v>
      </c>
      <c r="K73" s="8" t="n">
        <v>105.3838338524</v>
      </c>
      <c r="L73" s="8" t="n">
        <v>102.1052042003</v>
      </c>
      <c r="M73" s="8" t="n">
        <v>106.9833970172</v>
      </c>
      <c r="N73" s="8" t="n">
        <v>103.1742451211</v>
      </c>
      <c r="O73" s="8" t="n">
        <v>108.3931073784</v>
      </c>
      <c r="P73" s="8" t="n">
        <v>108.3007988235</v>
      </c>
      <c r="Q73" s="8" t="n">
        <v>121.8123693377</v>
      </c>
      <c r="R73" s="8" t="n">
        <v>113.4179677361</v>
      </c>
      <c r="S73" s="8" t="n">
        <v>116.6201602429</v>
      </c>
      <c r="T73" s="8" t="n">
        <v>111.9510858742</v>
      </c>
      <c r="U73" s="8" t="n">
        <v>123.9948835149</v>
      </c>
      <c r="V73" s="9" t="n">
        <v>114.0403109198</v>
      </c>
    </row>
    <row r="74" customFormat="false" ht="12.75" hidden="false" customHeight="false" outlineLevel="0" collapsed="false">
      <c r="B74" s="7" t="s">
        <v>84</v>
      </c>
      <c r="C74" s="8" t="n">
        <v>105.2568328046</v>
      </c>
      <c r="D74" s="8" t="n">
        <v>102.9936942145</v>
      </c>
      <c r="E74" s="8" t="n">
        <v>107.7820860175</v>
      </c>
      <c r="F74" s="8" t="n">
        <v>105.3048032247</v>
      </c>
      <c r="G74" s="8" t="n">
        <v>107.0984289157</v>
      </c>
      <c r="H74" s="8" t="n">
        <v>105.3851937285</v>
      </c>
      <c r="I74" s="8" t="n">
        <v>112.9962474886</v>
      </c>
      <c r="J74" s="8" t="n">
        <v>104.7499386802</v>
      </c>
      <c r="K74" s="8" t="n">
        <v>105.8494598527</v>
      </c>
      <c r="L74" s="8" t="n">
        <v>102.3700998425</v>
      </c>
      <c r="M74" s="8" t="n">
        <v>106.2245110226</v>
      </c>
      <c r="N74" s="8" t="n">
        <v>102.3061348978</v>
      </c>
      <c r="O74" s="8" t="n">
        <v>108.2274830492</v>
      </c>
      <c r="P74" s="8" t="n">
        <v>108.1804423819</v>
      </c>
      <c r="Q74" s="8" t="n">
        <v>119.1238518377</v>
      </c>
      <c r="R74" s="8" t="n">
        <v>110.8791912462</v>
      </c>
      <c r="S74" s="8" t="n">
        <v>113.4544995433</v>
      </c>
      <c r="T74" s="8" t="n">
        <v>109.194922581</v>
      </c>
      <c r="U74" s="8" t="n">
        <v>121.6415298091</v>
      </c>
      <c r="V74" s="9" t="n">
        <v>111.6287324927</v>
      </c>
    </row>
    <row r="75" customFormat="false" ht="12.75" hidden="false" customHeight="false" outlineLevel="0" collapsed="false">
      <c r="B75" s="7" t="s">
        <v>85</v>
      </c>
      <c r="C75" s="8" t="n">
        <v>104.9201127408</v>
      </c>
      <c r="D75" s="8" t="n">
        <v>102.6476544908</v>
      </c>
      <c r="E75" s="8" t="n">
        <v>107.7515203894</v>
      </c>
      <c r="F75" s="8" t="n">
        <v>105.4809668441</v>
      </c>
      <c r="G75" s="8" t="n">
        <v>107.2034017064</v>
      </c>
      <c r="H75" s="8" t="n">
        <v>105.5239590235</v>
      </c>
      <c r="I75" s="8" t="n">
        <v>112.0640933464</v>
      </c>
      <c r="J75" s="8" t="n">
        <v>105.171121257</v>
      </c>
      <c r="K75" s="8" t="n">
        <v>106.0302053543</v>
      </c>
      <c r="L75" s="8" t="n">
        <v>102.3598961046</v>
      </c>
      <c r="M75" s="8" t="n">
        <v>106.4294560054</v>
      </c>
      <c r="N75" s="8" t="n">
        <v>102.4559054588</v>
      </c>
      <c r="O75" s="8" t="n">
        <v>108.2084959346</v>
      </c>
      <c r="P75" s="8" t="n">
        <v>108.2960086273</v>
      </c>
      <c r="Q75" s="8" t="n">
        <v>117.2958908083</v>
      </c>
      <c r="R75" s="8" t="n">
        <v>109.4846588109</v>
      </c>
      <c r="S75" s="8" t="n">
        <v>112.0295181372</v>
      </c>
      <c r="T75" s="8" t="n">
        <v>107.9843773452</v>
      </c>
      <c r="U75" s="8" t="n">
        <v>119.5850876049</v>
      </c>
      <c r="V75" s="9" t="n">
        <v>110.1433370568</v>
      </c>
    </row>
    <row r="76" customFormat="false" ht="12.75" hidden="false" customHeight="false" outlineLevel="0" collapsed="false">
      <c r="B76" s="7" t="s">
        <v>86</v>
      </c>
      <c r="C76" s="8" t="n">
        <v>98.7440100301</v>
      </c>
      <c r="D76" s="8" t="n">
        <v>96.7452691558</v>
      </c>
      <c r="E76" s="8" t="n">
        <v>106.5540454415</v>
      </c>
      <c r="F76" s="8" t="n">
        <v>106.0753741239</v>
      </c>
      <c r="G76" s="8" t="n">
        <v>107.0353387502</v>
      </c>
      <c r="H76" s="8" t="n">
        <v>106.2943951188</v>
      </c>
      <c r="I76" s="8" t="n">
        <v>103.063304337</v>
      </c>
      <c r="J76" s="8" t="n">
        <v>104.5093912778</v>
      </c>
      <c r="K76" s="8" t="n">
        <v>107.2822279783</v>
      </c>
      <c r="L76" s="8" t="n">
        <v>105.1770129286</v>
      </c>
      <c r="M76" s="8" t="n">
        <v>105.5376579787</v>
      </c>
      <c r="N76" s="8" t="n">
        <v>102.5173613669</v>
      </c>
      <c r="O76" s="8" t="n">
        <v>106.9136654975</v>
      </c>
      <c r="P76" s="8" t="n">
        <v>107.425706702</v>
      </c>
      <c r="Q76" s="8" t="n">
        <v>105.2353670988</v>
      </c>
      <c r="R76" s="8" t="n">
        <v>102.0231175954</v>
      </c>
      <c r="S76" s="8" t="n">
        <v>105.2364021678</v>
      </c>
      <c r="T76" s="8" t="n">
        <v>103.1805898311</v>
      </c>
      <c r="U76" s="8" t="n">
        <v>105.235005292</v>
      </c>
      <c r="V76" s="9" t="n">
        <v>101.5876971742</v>
      </c>
    </row>
    <row r="77" customFormat="false" ht="12.75" hidden="false" customHeight="false" outlineLevel="0" collapsed="false">
      <c r="B77" s="7" t="s">
        <v>87</v>
      </c>
      <c r="C77" s="8" t="n">
        <v>100.6753988742</v>
      </c>
      <c r="D77" s="8" t="n">
        <v>98.6532829442</v>
      </c>
      <c r="E77" s="8" t="n">
        <v>106.2480218533</v>
      </c>
      <c r="F77" s="8" t="n">
        <v>105.3123582941</v>
      </c>
      <c r="G77" s="8" t="n">
        <v>106.1475472333</v>
      </c>
      <c r="H77" s="8" t="n">
        <v>105.3843856964</v>
      </c>
      <c r="I77" s="8" t="n">
        <v>106.9779816203</v>
      </c>
      <c r="J77" s="8" t="n">
        <v>104.8028803793</v>
      </c>
      <c r="K77" s="8" t="n">
        <v>104.8248151816</v>
      </c>
      <c r="L77" s="8" t="n">
        <v>102.6507603206</v>
      </c>
      <c r="M77" s="8" t="n">
        <v>103.5612100384</v>
      </c>
      <c r="N77" s="8" t="n">
        <v>100.9975578108</v>
      </c>
      <c r="O77" s="8" t="n">
        <v>107.4087793309</v>
      </c>
      <c r="P77" s="8" t="n">
        <v>107.8708549159</v>
      </c>
      <c r="Q77" s="8" t="n">
        <v>104.3403937539</v>
      </c>
      <c r="R77" s="8" t="n">
        <v>101.307743975</v>
      </c>
      <c r="S77" s="8" t="n">
        <v>101.032846043</v>
      </c>
      <c r="T77" s="8" t="n">
        <v>99.6144168261</v>
      </c>
      <c r="U77" s="8" t="n">
        <v>105.6480117106</v>
      </c>
      <c r="V77" s="9" t="n">
        <v>102.0129980427</v>
      </c>
    </row>
    <row r="78" customFormat="false" ht="12.75" hidden="false" customHeight="false" outlineLevel="0" collapsed="false">
      <c r="B78" s="7" t="s">
        <v>88</v>
      </c>
      <c r="C78" s="8" t="n">
        <v>100.9658034726</v>
      </c>
      <c r="D78" s="8" t="n">
        <v>98.8502269545</v>
      </c>
      <c r="E78" s="8" t="n">
        <v>106.0247358631</v>
      </c>
      <c r="F78" s="8" t="n">
        <v>104.8405476407</v>
      </c>
      <c r="G78" s="8" t="n">
        <v>105.5027466022</v>
      </c>
      <c r="H78" s="8" t="n">
        <v>104.9353925337</v>
      </c>
      <c r="I78" s="8" t="n">
        <v>109.798083309</v>
      </c>
      <c r="J78" s="8" t="n">
        <v>104.1819471828</v>
      </c>
      <c r="K78" s="8" t="n">
        <v>104.2507092592</v>
      </c>
      <c r="L78" s="8" t="n">
        <v>102.4164641671</v>
      </c>
      <c r="M78" s="8" t="n">
        <v>102.4173992918</v>
      </c>
      <c r="N78" s="8" t="n">
        <v>100.3196951247</v>
      </c>
      <c r="O78" s="8" t="n">
        <v>106.7344096377</v>
      </c>
      <c r="P78" s="8" t="n">
        <v>107.255147218</v>
      </c>
      <c r="Q78" s="8" t="n">
        <v>104.2122126544</v>
      </c>
      <c r="R78" s="8" t="n">
        <v>101.0962025003</v>
      </c>
      <c r="S78" s="8" t="n">
        <v>101.1330980018</v>
      </c>
      <c r="T78" s="8" t="n">
        <v>99.2449920542</v>
      </c>
      <c r="U78" s="8" t="n">
        <v>105.4875716378</v>
      </c>
      <c r="V78" s="9" t="n">
        <v>101.9020751646</v>
      </c>
    </row>
    <row r="79" customFormat="false" ht="12.75" hidden="false" customHeight="false" outlineLevel="0" collapsed="false">
      <c r="B79" s="7" t="s">
        <v>89</v>
      </c>
      <c r="C79" s="8" t="n">
        <v>100.067331376</v>
      </c>
      <c r="D79" s="8" t="n">
        <v>97.979087882</v>
      </c>
      <c r="E79" s="8" t="n">
        <v>106.0035480781</v>
      </c>
      <c r="F79" s="8" t="n">
        <v>104.9498016819</v>
      </c>
      <c r="G79" s="8" t="n">
        <v>105.3610035967</v>
      </c>
      <c r="H79" s="8" t="n">
        <v>105.0755028375</v>
      </c>
      <c r="I79" s="8" t="n">
        <v>110.8397801406</v>
      </c>
      <c r="J79" s="8" t="n">
        <v>104.0408313294</v>
      </c>
      <c r="K79" s="8" t="n">
        <v>103.7120573356</v>
      </c>
      <c r="L79" s="8" t="n">
        <v>102.2610141747</v>
      </c>
      <c r="M79" s="8" t="n">
        <v>101.6554955302</v>
      </c>
      <c r="N79" s="8" t="n">
        <v>99.8446351482</v>
      </c>
      <c r="O79" s="8" t="n">
        <v>106.8860888906</v>
      </c>
      <c r="P79" s="8" t="n">
        <v>107.5339901379</v>
      </c>
      <c r="Q79" s="8" t="n">
        <v>103.9320098395</v>
      </c>
      <c r="R79" s="8" t="n">
        <v>100.7553392692</v>
      </c>
      <c r="S79" s="8" t="n">
        <v>101.3271663112</v>
      </c>
      <c r="T79" s="8" t="n">
        <v>99.2571781713</v>
      </c>
      <c r="U79" s="8" t="n">
        <v>104.9927490479</v>
      </c>
      <c r="V79" s="9" t="n">
        <v>101.4001938629</v>
      </c>
    </row>
    <row r="80" customFormat="false" ht="12.75" hidden="false" customHeight="false" outlineLevel="0" collapsed="false">
      <c r="B80" s="7" t="s">
        <v>90</v>
      </c>
      <c r="C80" s="8" t="n">
        <v>101.8000753376</v>
      </c>
      <c r="D80" s="8" t="n">
        <v>99.4084928333</v>
      </c>
      <c r="E80" s="8" t="n">
        <v>105.7665238496</v>
      </c>
      <c r="F80" s="8" t="n">
        <v>105.1324749336</v>
      </c>
      <c r="G80" s="8" t="n">
        <v>105.504976602</v>
      </c>
      <c r="H80" s="8" t="n">
        <v>105.1892882765</v>
      </c>
      <c r="I80" s="8" t="n">
        <v>107.7365917315</v>
      </c>
      <c r="J80" s="8" t="n">
        <v>104.7193265222</v>
      </c>
      <c r="K80" s="8" t="n">
        <v>101.7429171588</v>
      </c>
      <c r="L80" s="8" t="n">
        <v>100.3184630799</v>
      </c>
      <c r="M80" s="8" t="n">
        <v>99.7235708412</v>
      </c>
      <c r="N80" s="8" t="n">
        <v>98.3700317239</v>
      </c>
      <c r="O80" s="8" t="n">
        <v>109.0364679493</v>
      </c>
      <c r="P80" s="8" t="n">
        <v>109.4773420318</v>
      </c>
      <c r="Q80" s="8" t="n">
        <v>106.0377829396</v>
      </c>
      <c r="R80" s="8" t="n">
        <v>102.4047629999</v>
      </c>
      <c r="S80" s="8" t="n">
        <v>103.5945972962</v>
      </c>
      <c r="T80" s="8" t="n">
        <v>101.135353061</v>
      </c>
      <c r="U80" s="8" t="n">
        <v>106.8918233109</v>
      </c>
      <c r="V80" s="9" t="n">
        <v>102.8897800136</v>
      </c>
    </row>
    <row r="81" customFormat="false" ht="12.75" hidden="false" customHeight="false" outlineLevel="0" collapsed="false">
      <c r="B81" s="7" t="s">
        <v>91</v>
      </c>
      <c r="C81" s="8" t="n">
        <v>101.7390805372</v>
      </c>
      <c r="D81" s="8" t="n">
        <v>99.4306179682</v>
      </c>
      <c r="E81" s="8" t="n">
        <v>105.6435089152</v>
      </c>
      <c r="F81" s="8" t="n">
        <v>104.9334134564</v>
      </c>
      <c r="G81" s="8" t="n">
        <v>105.6094276347</v>
      </c>
      <c r="H81" s="8" t="n">
        <v>105.1851374784</v>
      </c>
      <c r="I81" s="8" t="n">
        <v>105.8891916453</v>
      </c>
      <c r="J81" s="8" t="n">
        <v>103.1429921077</v>
      </c>
      <c r="K81" s="8" t="n">
        <v>103.9899553047</v>
      </c>
      <c r="L81" s="8" t="n">
        <v>102.3008806067</v>
      </c>
      <c r="M81" s="8" t="n">
        <v>100.5520613882</v>
      </c>
      <c r="N81" s="8" t="n">
        <v>98.8709216664</v>
      </c>
      <c r="O81" s="8" t="n">
        <v>107.2180785238</v>
      </c>
      <c r="P81" s="8" t="n">
        <v>107.7640918224</v>
      </c>
      <c r="Q81" s="8" t="n">
        <v>106.1174567083</v>
      </c>
      <c r="R81" s="8" t="n">
        <v>102.2448685879</v>
      </c>
      <c r="S81" s="8" t="n">
        <v>104.8680924801</v>
      </c>
      <c r="T81" s="8" t="n">
        <v>101.5534381804</v>
      </c>
      <c r="U81" s="8" t="n">
        <v>106.5898079998</v>
      </c>
      <c r="V81" s="9" t="n">
        <v>102.5260715202</v>
      </c>
    </row>
    <row r="82" customFormat="false" ht="12.75" hidden="false" customHeight="false" outlineLevel="0" collapsed="false">
      <c r="B82" s="7" t="s">
        <v>92</v>
      </c>
      <c r="C82" s="8" t="n">
        <v>103.2352171202</v>
      </c>
      <c r="D82" s="8" t="n">
        <v>101.0522273424</v>
      </c>
      <c r="E82" s="8" t="n">
        <v>105.8208807625</v>
      </c>
      <c r="F82" s="8" t="n">
        <v>105.2040111243</v>
      </c>
      <c r="G82" s="8" t="n">
        <v>106.0522972413</v>
      </c>
      <c r="H82" s="8" t="n">
        <v>105.5120696779</v>
      </c>
      <c r="I82" s="8" t="n">
        <v>104.2134639807</v>
      </c>
      <c r="J82" s="8" t="n">
        <v>103.0493903144</v>
      </c>
      <c r="K82" s="8" t="n">
        <v>104.286181896</v>
      </c>
      <c r="L82" s="8" t="n">
        <v>102.2723244499</v>
      </c>
      <c r="M82" s="8" t="n">
        <v>101.1710609111</v>
      </c>
      <c r="N82" s="8" t="n">
        <v>98.9795007938</v>
      </c>
      <c r="O82" s="8" t="n">
        <v>107.7736460497</v>
      </c>
      <c r="P82" s="8" t="n">
        <v>108.3848113004</v>
      </c>
      <c r="Q82" s="8" t="n">
        <v>105.6839895252</v>
      </c>
      <c r="R82" s="8" t="n">
        <v>101.5723675967</v>
      </c>
      <c r="S82" s="8" t="n">
        <v>104.1686465358</v>
      </c>
      <c r="T82" s="8" t="n">
        <v>100.4861826425</v>
      </c>
      <c r="U82" s="8" t="n">
        <v>106.2857304502</v>
      </c>
      <c r="V82" s="9" t="n">
        <v>102.0328785292</v>
      </c>
    </row>
    <row r="83" customFormat="false" ht="12.75" hidden="false" customHeight="false" outlineLevel="0" collapsed="false">
      <c r="B83" s="7" t="s">
        <v>93</v>
      </c>
      <c r="C83" s="8" t="n">
        <v>103.4377109592</v>
      </c>
      <c r="D83" s="8" t="n">
        <v>101.3145644053</v>
      </c>
      <c r="E83" s="8" t="n">
        <v>105.434792934</v>
      </c>
      <c r="F83" s="8" t="n">
        <v>104.8273393143</v>
      </c>
      <c r="G83" s="8" t="n">
        <v>105.8709512385</v>
      </c>
      <c r="H83" s="8" t="n">
        <v>105.1762771631</v>
      </c>
      <c r="I83" s="8" t="n">
        <v>102.3142345921</v>
      </c>
      <c r="J83" s="8" t="n">
        <v>102.2790062838</v>
      </c>
      <c r="K83" s="8" t="n">
        <v>104.5253875035</v>
      </c>
      <c r="L83" s="8" t="n">
        <v>102.1344884995</v>
      </c>
      <c r="M83" s="8" t="n">
        <v>101.5806600361</v>
      </c>
      <c r="N83" s="8" t="n">
        <v>98.8468061479</v>
      </c>
      <c r="O83" s="8" t="n">
        <v>107.1400725871</v>
      </c>
      <c r="P83" s="8" t="n">
        <v>107.7285916592</v>
      </c>
      <c r="Q83" s="8" t="n">
        <v>105.3638892034</v>
      </c>
      <c r="R83" s="8" t="n">
        <v>101.079821975</v>
      </c>
      <c r="S83" s="8" t="n">
        <v>104.7831020343</v>
      </c>
      <c r="T83" s="8" t="n">
        <v>100.7106357121</v>
      </c>
      <c r="U83" s="8" t="n">
        <v>105.5921391059</v>
      </c>
      <c r="V83" s="9" t="n">
        <v>101.2353726537</v>
      </c>
    </row>
    <row r="84" customFormat="false" ht="12.75" hidden="false" customHeight="false" outlineLevel="0" collapsed="false">
      <c r="B84" s="10" t="s">
        <v>94</v>
      </c>
      <c r="C84" s="11" t="n">
        <v>89.3886869558</v>
      </c>
      <c r="D84" s="11" t="n">
        <v>87.5703883025</v>
      </c>
      <c r="E84" s="11" t="n">
        <v>104.2518833282</v>
      </c>
      <c r="F84" s="11" t="n">
        <v>101.8111620484</v>
      </c>
      <c r="G84" s="11" t="n">
        <v>105.261545701</v>
      </c>
      <c r="H84" s="11" t="n">
        <v>102.6151245379</v>
      </c>
      <c r="I84" s="11" t="n">
        <v>96.8042754072</v>
      </c>
      <c r="J84" s="11" t="n">
        <v>95.9384780358</v>
      </c>
      <c r="K84" s="11" t="n">
        <v>109.5905313599</v>
      </c>
      <c r="L84" s="11" t="n">
        <v>104.2292977261</v>
      </c>
      <c r="M84" s="11" t="n">
        <v>102.9444305019</v>
      </c>
      <c r="N84" s="11" t="n">
        <v>96.6349115904</v>
      </c>
      <c r="O84" s="11" t="n">
        <v>101.9498427436</v>
      </c>
      <c r="P84" s="11" t="n">
        <v>101.7122551289</v>
      </c>
      <c r="Q84" s="11" t="n">
        <v>91.2921393766</v>
      </c>
      <c r="R84" s="11" t="n">
        <v>86.1517441173</v>
      </c>
      <c r="S84" s="11" t="n">
        <v>84.4064008702</v>
      </c>
      <c r="T84" s="11" t="n">
        <v>79.175578869</v>
      </c>
      <c r="U84" s="11" t="n">
        <v>93.6248726271</v>
      </c>
      <c r="V84" s="12" t="n">
        <v>88.7717521041</v>
      </c>
    </row>
    <row r="85" customFormat="false" ht="12.75" hidden="false" customHeight="false" outlineLevel="0" collapsed="false">
      <c r="B85" s="0" t="s">
        <v>95</v>
      </c>
    </row>
    <row r="88" customFormat="false" ht="12.75" hidden="false" customHeight="false" outlineLevel="0" collapsed="false">
      <c r="A88" s="0" t="s">
        <v>96</v>
      </c>
      <c r="B88" s="13" t="s">
        <v>97</v>
      </c>
      <c r="K88" s="13" t="s">
        <v>98</v>
      </c>
      <c r="U88" s="0" t="s">
        <v>99</v>
      </c>
    </row>
  </sheetData>
  <mergeCells count="11">
    <mergeCell ref="B6:B7"/>
    <mergeCell ref="C6:D6"/>
    <mergeCell ref="E6:F6"/>
    <mergeCell ref="G6:H6"/>
    <mergeCell ref="I6:J6"/>
    <mergeCell ref="K6:L6"/>
    <mergeCell ref="M6:N6"/>
    <mergeCell ref="O6:P6"/>
    <mergeCell ref="Q6:R6"/>
    <mergeCell ref="S6:T6"/>
    <mergeCell ref="U6:V6"/>
  </mergeCells>
  <conditionalFormatting sqref="B6:B7">
    <cfRule type="expression" priority="2" aboveAverage="0" equalAverage="0" bottom="0" percent="0" rank="0" text="" dxfId="0">
      <formula>A1&lt;&gt;IV65000</formula>
    </cfRule>
  </conditionalFormatting>
  <conditionalFormatting sqref="C6:D6">
    <cfRule type="expression" priority="3" aboveAverage="0" equalAverage="0" bottom="0" percent="0" rank="0" text="" dxfId="1">
      <formula>A1&lt;&gt;IV65000</formula>
    </cfRule>
  </conditionalFormatting>
  <conditionalFormatting sqref="E6:F6">
    <cfRule type="expression" priority="4" aboveAverage="0" equalAverage="0" bottom="0" percent="0" rank="0" text="" dxfId="2">
      <formula>A1&lt;&gt;IV65000</formula>
    </cfRule>
  </conditionalFormatting>
  <conditionalFormatting sqref="G6:H6">
    <cfRule type="expression" priority="5" aboveAverage="0" equalAverage="0" bottom="0" percent="0" rank="0" text="" dxfId="3">
      <formula>A1&lt;&gt;IV65000</formula>
    </cfRule>
  </conditionalFormatting>
  <conditionalFormatting sqref="I6:J6">
    <cfRule type="expression" priority="6" aboveAverage="0" equalAverage="0" bottom="0" percent="0" rank="0" text="" dxfId="4">
      <formula>A1&lt;&gt;IV65000</formula>
    </cfRule>
  </conditionalFormatting>
  <conditionalFormatting sqref="K6:L6">
    <cfRule type="expression" priority="7" aboveAverage="0" equalAverage="0" bottom="0" percent="0" rank="0" text="" dxfId="5">
      <formula>A1&lt;&gt;IV65000</formula>
    </cfRule>
  </conditionalFormatting>
  <conditionalFormatting sqref="M6:N6">
    <cfRule type="expression" priority="8" aboveAverage="0" equalAverage="0" bottom="0" percent="0" rank="0" text="" dxfId="6">
      <formula>A1&lt;&gt;IV65000</formula>
    </cfRule>
  </conditionalFormatting>
  <conditionalFormatting sqref="O6:P6">
    <cfRule type="expression" priority="9" aboveAverage="0" equalAverage="0" bottom="0" percent="0" rank="0" text="" dxfId="7">
      <formula>A1&lt;&gt;IV65000</formula>
    </cfRule>
  </conditionalFormatting>
  <conditionalFormatting sqref="Q6:R6">
    <cfRule type="expression" priority="10" aboveAverage="0" equalAverage="0" bottom="0" percent="0" rank="0" text="" dxfId="8">
      <formula>A1&lt;&gt;IV65000</formula>
    </cfRule>
  </conditionalFormatting>
  <conditionalFormatting sqref="S6:T6">
    <cfRule type="expression" priority="11" aboveAverage="0" equalAverage="0" bottom="0" percent="0" rank="0" text="" dxfId="9">
      <formula>A1&lt;&gt;IV65000</formula>
    </cfRule>
  </conditionalFormatting>
  <conditionalFormatting sqref="U6:V6">
    <cfRule type="expression" priority="12" aboveAverage="0" equalAverage="0" bottom="0" percent="0" rank="0" text="" dxfId="10">
      <formula>A1&lt;&gt;IV65000</formula>
    </cfRule>
  </conditionalFormatting>
  <hyperlinks>
    <hyperlink ref="B88" r:id="rId1" display="CZSO Public database"/>
    <hyperlink ref="K88"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100</v>
      </c>
    </row>
    <row r="3" customFormat="false" ht="12.75" hidden="false" customHeight="false" outlineLevel="0" collapsed="false">
      <c r="B3" s="1" t="s">
        <v>101</v>
      </c>
    </row>
    <row r="4" customFormat="false" ht="12.75" hidden="false" customHeight="false" outlineLevel="0" collapsed="false">
      <c r="B4" s="0" t="s">
        <v>102</v>
      </c>
      <c r="C4" s="0" t="s">
        <v>103</v>
      </c>
      <c r="D4" s="0" t="s">
        <v>104</v>
      </c>
      <c r="E4" s="0" t="s">
        <v>105</v>
      </c>
    </row>
    <row r="5" customFormat="false" ht="12.75" hidden="false" customHeight="false" outlineLevel="0" collapsed="false">
      <c r="B5" s="14" t="n">
        <v>1007</v>
      </c>
      <c r="C5" s="15" t="s">
        <v>106</v>
      </c>
      <c r="D5" s="15" t="s">
        <v>107</v>
      </c>
      <c r="E5" s="15" t="s">
        <v>108</v>
      </c>
    </row>
    <row r="9" customFormat="false" ht="12.75" hidden="false" customHeight="false" outlineLevel="0" collapsed="false">
      <c r="A9" s="0" t="s">
        <v>96</v>
      </c>
      <c r="B9" s="13" t="s">
        <v>109</v>
      </c>
      <c r="D9" s="13" t="s">
        <v>98</v>
      </c>
      <c r="F9" s="0" t="s">
        <v>99</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5" min="4" style="0" width="254.99"/>
    <col collapsed="false" customWidth="true" hidden="false" outlineLevel="0" max="6" min="6" style="0" width="21.99"/>
  </cols>
  <sheetData>
    <row r="1" customFormat="false" ht="12.75" hidden="false" customHeight="false" outlineLevel="0" collapsed="false">
      <c r="A1" s="0" t="s">
        <v>100</v>
      </c>
    </row>
    <row r="3" customFormat="false" ht="12.75" hidden="false" customHeight="false" outlineLevel="0" collapsed="false">
      <c r="B3" s="1" t="s">
        <v>110</v>
      </c>
    </row>
    <row r="4" customFormat="false" ht="12.75" hidden="false" customHeight="false" outlineLevel="0" collapsed="false">
      <c r="B4" s="0" t="s">
        <v>111</v>
      </c>
      <c r="C4" s="0" t="s">
        <v>112</v>
      </c>
      <c r="D4" s="0" t="s">
        <v>103</v>
      </c>
      <c r="E4" s="0" t="s">
        <v>104</v>
      </c>
      <c r="F4" s="0" t="s">
        <v>105</v>
      </c>
    </row>
    <row r="5" customFormat="false" ht="12.75" hidden="false" customHeight="false" outlineLevel="0" collapsed="false">
      <c r="B5" s="14" t="n">
        <v>97</v>
      </c>
      <c r="C5" s="14"/>
      <c r="D5" s="15" t="s">
        <v>113</v>
      </c>
      <c r="E5" s="15" t="s">
        <v>113</v>
      </c>
      <c r="F5" s="15" t="s">
        <v>114</v>
      </c>
    </row>
    <row r="6" customFormat="false" ht="12.75" hidden="false" customHeight="false" outlineLevel="0" collapsed="false">
      <c r="B6" s="14" t="n">
        <v>97</v>
      </c>
      <c r="C6" s="14" t="s">
        <v>115</v>
      </c>
      <c r="D6" s="15" t="s">
        <v>4</v>
      </c>
      <c r="E6" s="15" t="s">
        <v>4</v>
      </c>
      <c r="F6" s="15" t="s">
        <v>114</v>
      </c>
    </row>
    <row r="7" customFormat="false" ht="12.75" hidden="false" customHeight="false" outlineLevel="0" collapsed="false">
      <c r="B7" s="1" t="s">
        <v>116</v>
      </c>
    </row>
    <row r="8" customFormat="false" ht="12.75" hidden="false" customHeight="false" outlineLevel="0" collapsed="false">
      <c r="B8" s="0" t="s">
        <v>111</v>
      </c>
      <c r="C8" s="0" t="s">
        <v>112</v>
      </c>
      <c r="D8" s="0" t="s">
        <v>103</v>
      </c>
      <c r="E8" s="0" t="s">
        <v>104</v>
      </c>
      <c r="F8" s="0" t="s">
        <v>105</v>
      </c>
    </row>
    <row r="9" customFormat="false" ht="12.75" hidden="false" customHeight="false" outlineLevel="0" collapsed="false">
      <c r="B9" s="14" t="n">
        <v>78</v>
      </c>
      <c r="C9" s="14"/>
      <c r="D9" s="15" t="s">
        <v>117</v>
      </c>
      <c r="E9" s="15" t="s">
        <v>117</v>
      </c>
      <c r="F9" s="15" t="s">
        <v>118</v>
      </c>
    </row>
    <row r="10" customFormat="false" ht="12.75" hidden="false" customHeight="false" outlineLevel="0" collapsed="false">
      <c r="B10" s="14" t="n">
        <v>78</v>
      </c>
      <c r="C10" s="14" t="s">
        <v>119</v>
      </c>
      <c r="D10" s="15" t="s">
        <v>120</v>
      </c>
      <c r="E10" s="15" t="s">
        <v>120</v>
      </c>
      <c r="F10" s="15" t="s">
        <v>118</v>
      </c>
    </row>
    <row r="11" customFormat="false" ht="12.75" hidden="false" customHeight="false" outlineLevel="0" collapsed="false">
      <c r="B11" s="14" t="n">
        <v>78</v>
      </c>
      <c r="C11" s="14" t="s">
        <v>121</v>
      </c>
      <c r="D11" s="15" t="s">
        <v>122</v>
      </c>
      <c r="E11" s="15" t="s">
        <v>122</v>
      </c>
      <c r="F11" s="15" t="s">
        <v>118</v>
      </c>
    </row>
    <row r="12" customFormat="false" ht="12.75" hidden="false" customHeight="false" outlineLevel="0" collapsed="false">
      <c r="B12" s="1" t="s">
        <v>123</v>
      </c>
    </row>
    <row r="13" customFormat="false" ht="12.75" hidden="false" customHeight="false" outlineLevel="0" collapsed="false">
      <c r="B13" s="0" t="s">
        <v>111</v>
      </c>
      <c r="C13" s="0" t="s">
        <v>112</v>
      </c>
      <c r="D13" s="0" t="s">
        <v>103</v>
      </c>
      <c r="E13" s="0" t="s">
        <v>104</v>
      </c>
      <c r="F13" s="0" t="s">
        <v>105</v>
      </c>
    </row>
    <row r="14" customFormat="false" ht="12.75" hidden="false" customHeight="false" outlineLevel="0" collapsed="false">
      <c r="B14" s="14" t="n">
        <v>5103</v>
      </c>
      <c r="C14" s="14"/>
      <c r="D14" s="15" t="s">
        <v>124</v>
      </c>
      <c r="E14" s="15" t="s">
        <v>124</v>
      </c>
      <c r="F14" s="15" t="s">
        <v>118</v>
      </c>
    </row>
    <row r="15" customFormat="false" ht="12.75" hidden="false" customHeight="false" outlineLevel="0" collapsed="false">
      <c r="B15" s="14" t="n">
        <v>5103</v>
      </c>
      <c r="C15" s="14" t="s">
        <v>125</v>
      </c>
      <c r="D15" s="15" t="s">
        <v>126</v>
      </c>
      <c r="E15" s="16" t="s">
        <v>127</v>
      </c>
      <c r="F15" s="15" t="s">
        <v>118</v>
      </c>
    </row>
    <row r="16" customFormat="false" ht="12.75" hidden="false" customHeight="false" outlineLevel="0" collapsed="false">
      <c r="B16" s="14" t="n">
        <v>5104</v>
      </c>
      <c r="C16" s="14"/>
      <c r="D16" s="15" t="s">
        <v>128</v>
      </c>
      <c r="E16" s="15" t="s">
        <v>128</v>
      </c>
      <c r="F16" s="15" t="s">
        <v>118</v>
      </c>
    </row>
    <row r="17" customFormat="false" ht="12.75" hidden="false" customHeight="false" outlineLevel="0" collapsed="false">
      <c r="B17" s="14" t="n">
        <v>5104</v>
      </c>
      <c r="C17" s="14" t="s">
        <v>129</v>
      </c>
      <c r="D17" s="15" t="s">
        <v>130</v>
      </c>
      <c r="E17" s="16" t="s">
        <v>131</v>
      </c>
      <c r="F17" s="15" t="s">
        <v>118</v>
      </c>
    </row>
    <row r="18" customFormat="false" ht="12.75" hidden="false" customHeight="false" outlineLevel="0" collapsed="false">
      <c r="B18" s="14" t="n">
        <v>5104</v>
      </c>
      <c r="C18" s="14" t="s">
        <v>132</v>
      </c>
      <c r="D18" s="15" t="s">
        <v>133</v>
      </c>
      <c r="E18" s="16" t="s">
        <v>134</v>
      </c>
      <c r="F18" s="15" t="s">
        <v>118</v>
      </c>
    </row>
    <row r="19" customFormat="false" ht="12.75" hidden="false" customHeight="false" outlineLevel="0" collapsed="false">
      <c r="B19" s="14" t="n">
        <v>5104</v>
      </c>
      <c r="C19" s="14" t="s">
        <v>135</v>
      </c>
      <c r="D19" s="15" t="s">
        <v>136</v>
      </c>
      <c r="E19" s="16" t="s">
        <v>137</v>
      </c>
      <c r="F19" s="15" t="s">
        <v>118</v>
      </c>
    </row>
    <row r="20" customFormat="false" ht="12.75" hidden="false" customHeight="false" outlineLevel="0" collapsed="false">
      <c r="B20" s="14" t="n">
        <v>5104</v>
      </c>
      <c r="C20" s="14" t="s">
        <v>138</v>
      </c>
      <c r="D20" s="15" t="s">
        <v>139</v>
      </c>
      <c r="E20" s="16" t="s">
        <v>140</v>
      </c>
      <c r="F20" s="15" t="s">
        <v>118</v>
      </c>
    </row>
    <row r="21" customFormat="false" ht="12.75" hidden="false" customHeight="false" outlineLevel="0" collapsed="false">
      <c r="B21" s="14" t="n">
        <v>5105</v>
      </c>
      <c r="C21" s="14"/>
      <c r="D21" s="15" t="s">
        <v>141</v>
      </c>
      <c r="E21" s="15" t="s">
        <v>141</v>
      </c>
      <c r="F21" s="15" t="s">
        <v>118</v>
      </c>
    </row>
    <row r="22" customFormat="false" ht="12.75" hidden="false" customHeight="false" outlineLevel="0" collapsed="false">
      <c r="B22" s="14" t="n">
        <v>5105</v>
      </c>
      <c r="C22" s="14" t="s">
        <v>142</v>
      </c>
      <c r="D22" s="15" t="s">
        <v>143</v>
      </c>
      <c r="E22" s="15" t="s">
        <v>143</v>
      </c>
      <c r="F22" s="15" t="s">
        <v>118</v>
      </c>
    </row>
    <row r="23" customFormat="false" ht="12.75" hidden="false" customHeight="false" outlineLevel="0" collapsed="false">
      <c r="B23" s="14" t="n">
        <v>5105</v>
      </c>
      <c r="C23" s="14" t="s">
        <v>144</v>
      </c>
      <c r="D23" s="15" t="s">
        <v>145</v>
      </c>
      <c r="E23" s="15" t="s">
        <v>145</v>
      </c>
      <c r="F23" s="15" t="s">
        <v>118</v>
      </c>
    </row>
    <row r="24" customFormat="false" ht="12.75" hidden="false" customHeight="false" outlineLevel="0" collapsed="false">
      <c r="B24" s="14" t="n">
        <v>5106</v>
      </c>
      <c r="C24" s="14"/>
      <c r="D24" s="15" t="s">
        <v>146</v>
      </c>
      <c r="E24" s="15" t="s">
        <v>146</v>
      </c>
      <c r="F24" s="15" t="s">
        <v>118</v>
      </c>
    </row>
    <row r="25" customFormat="false" ht="12.75" hidden="false" customHeight="false" outlineLevel="0" collapsed="false">
      <c r="B25" s="14" t="n">
        <v>5106</v>
      </c>
      <c r="C25" s="14" t="s">
        <v>147</v>
      </c>
      <c r="D25" s="15" t="s">
        <v>148</v>
      </c>
      <c r="E25" s="16" t="s">
        <v>149</v>
      </c>
      <c r="F25" s="15" t="s">
        <v>118</v>
      </c>
    </row>
    <row r="26" customFormat="false" ht="12.75" hidden="false" customHeight="false" outlineLevel="0" collapsed="false">
      <c r="B26" s="14" t="n">
        <v>5724</v>
      </c>
      <c r="C26" s="14"/>
      <c r="D26" s="15" t="s">
        <v>150</v>
      </c>
      <c r="E26" s="15" t="s">
        <v>150</v>
      </c>
      <c r="F26" s="15" t="s">
        <v>118</v>
      </c>
    </row>
    <row r="27" customFormat="false" ht="12.75" hidden="false" customHeight="false" outlineLevel="0" collapsed="false">
      <c r="B27" s="14" t="n">
        <v>5724</v>
      </c>
      <c r="C27" s="14" t="s">
        <v>151</v>
      </c>
      <c r="D27" s="15" t="s">
        <v>152</v>
      </c>
      <c r="E27" s="16" t="s">
        <v>153</v>
      </c>
      <c r="F27" s="15" t="s">
        <v>118</v>
      </c>
    </row>
    <row r="28" customFormat="false" ht="12.75" hidden="false" customHeight="false" outlineLevel="0" collapsed="false">
      <c r="B28" s="14" t="n">
        <v>5724</v>
      </c>
      <c r="C28" s="14" t="s">
        <v>154</v>
      </c>
      <c r="D28" s="15" t="s">
        <v>155</v>
      </c>
      <c r="E28" s="16" t="s">
        <v>156</v>
      </c>
      <c r="F28" s="15" t="s">
        <v>118</v>
      </c>
    </row>
    <row r="29" customFormat="false" ht="12.75" hidden="false" customHeight="false" outlineLevel="0" collapsed="false">
      <c r="B29" s="14" t="n">
        <v>7503</v>
      </c>
      <c r="C29" s="14"/>
      <c r="D29" s="15" t="s">
        <v>157</v>
      </c>
      <c r="E29" s="15" t="s">
        <v>157</v>
      </c>
      <c r="F29" s="15" t="s">
        <v>118</v>
      </c>
    </row>
    <row r="30" customFormat="false" ht="12.75" hidden="false" customHeight="false" outlineLevel="0" collapsed="false">
      <c r="B30" s="14" t="n">
        <v>7503</v>
      </c>
      <c r="C30" s="14" t="s">
        <v>158</v>
      </c>
      <c r="D30" s="15" t="s">
        <v>159</v>
      </c>
      <c r="E30" s="15" t="s">
        <v>159</v>
      </c>
      <c r="F30" s="15" t="s">
        <v>118</v>
      </c>
    </row>
    <row r="31" customFormat="false" ht="12.75" hidden="false" customHeight="false" outlineLevel="0" collapsed="false">
      <c r="B31" s="14" t="n">
        <v>7603</v>
      </c>
      <c r="C31" s="14"/>
      <c r="D31" s="15" t="s">
        <v>160</v>
      </c>
      <c r="E31" s="15" t="s">
        <v>160</v>
      </c>
      <c r="F31" s="15" t="s">
        <v>118</v>
      </c>
    </row>
    <row r="32" customFormat="false" ht="12.75" hidden="false" customHeight="false" outlineLevel="0" collapsed="false">
      <c r="B32" s="14" t="n">
        <v>7603</v>
      </c>
      <c r="C32" s="14" t="s">
        <v>161</v>
      </c>
      <c r="D32" s="15" t="s">
        <v>162</v>
      </c>
      <c r="E32" s="15" t="s">
        <v>162</v>
      </c>
      <c r="F32" s="15" t="s">
        <v>118</v>
      </c>
    </row>
    <row r="33" customFormat="false" ht="12.75" hidden="false" customHeight="false" outlineLevel="0" collapsed="false">
      <c r="B33" s="14" t="n">
        <v>7626</v>
      </c>
      <c r="C33" s="14"/>
      <c r="D33" s="15" t="s">
        <v>163</v>
      </c>
      <c r="E33" s="15" t="s">
        <v>163</v>
      </c>
      <c r="F33" s="15" t="s">
        <v>118</v>
      </c>
    </row>
    <row r="34" customFormat="false" ht="12.75" hidden="false" customHeight="false" outlineLevel="0" collapsed="false">
      <c r="B34" s="14" t="n">
        <v>7626</v>
      </c>
      <c r="C34" s="14" t="s">
        <v>164</v>
      </c>
      <c r="D34" s="15" t="s">
        <v>165</v>
      </c>
      <c r="E34" s="15" t="s">
        <v>165</v>
      </c>
      <c r="F34" s="15" t="s">
        <v>118</v>
      </c>
    </row>
    <row r="35" customFormat="false" ht="12.75" hidden="false" customHeight="false" outlineLevel="0" collapsed="false">
      <c r="B35" s="14" t="n">
        <v>7635</v>
      </c>
      <c r="C35" s="14"/>
      <c r="D35" s="15" t="s">
        <v>166</v>
      </c>
      <c r="E35" s="15" t="s">
        <v>166</v>
      </c>
      <c r="F35" s="15" t="s">
        <v>118</v>
      </c>
    </row>
    <row r="36" customFormat="false" ht="12.75" hidden="false" customHeight="false" outlineLevel="0" collapsed="false">
      <c r="B36" s="14" t="n">
        <v>7635</v>
      </c>
      <c r="C36" s="14" t="s">
        <v>161</v>
      </c>
      <c r="D36" s="15" t="s">
        <v>167</v>
      </c>
      <c r="E36" s="15" t="s">
        <v>167</v>
      </c>
      <c r="F36" s="15" t="s">
        <v>118</v>
      </c>
    </row>
    <row r="37" customFormat="false" ht="12.75" hidden="false" customHeight="false" outlineLevel="0" collapsed="false">
      <c r="B37" s="14" t="n">
        <v>7700</v>
      </c>
      <c r="C37" s="14"/>
      <c r="D37" s="15" t="s">
        <v>168</v>
      </c>
      <c r="E37" s="15" t="s">
        <v>168</v>
      </c>
      <c r="F37" s="15" t="s">
        <v>118</v>
      </c>
    </row>
    <row r="38" customFormat="false" ht="12.75" hidden="false" customHeight="false" outlineLevel="0" collapsed="false">
      <c r="B38" s="14" t="n">
        <v>7700</v>
      </c>
      <c r="C38" s="14" t="s">
        <v>169</v>
      </c>
      <c r="D38" s="15" t="s">
        <v>170</v>
      </c>
      <c r="E38" s="15" t="s">
        <v>171</v>
      </c>
      <c r="F38" s="15" t="s">
        <v>118</v>
      </c>
    </row>
    <row r="42" customFormat="false" ht="12.75" hidden="false" customHeight="false" outlineLevel="0" collapsed="false">
      <c r="A42" s="0" t="s">
        <v>96</v>
      </c>
      <c r="B42" s="13" t="s">
        <v>109</v>
      </c>
      <c r="D42" s="13" t="s">
        <v>98</v>
      </c>
      <c r="F42" s="0" t="s">
        <v>99</v>
      </c>
    </row>
  </sheetData>
  <hyperlinks>
    <hyperlink ref="B42" r:id="rId1" display="CZSO Statistical metainformation system"/>
    <hyperlink ref="D4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23Z</dcterms:created>
  <dc:creator>Apache POI</dc:creator>
  <dc:description/>
  <dc:language>en-US</dc:language>
  <cp:lastModifiedBy>Vratislav Novák</cp:lastModifiedBy>
  <dcterms:modified xsi:type="dcterms:W3CDTF">2020-06-29T12:59:32Z</dcterms:modified>
  <cp:revision>0</cp:revision>
  <dc:subject/>
  <dc:title/>
</cp:coreProperties>
</file>