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2">
  <si>
    <t xml:space="preserve">Data from CZSO Public database</t>
  </si>
  <si>
    <t xml:space="preserve">Businesses with identified activity by selected legal form [1]</t>
  </si>
  <si>
    <t xml:space="preserve">As at the end of the period</t>
  </si>
  <si>
    <t xml:space="preserve">Territory: </t>
  </si>
  <si>
    <t xml:space="preserve">Czech Republic</t>
  </si>
  <si>
    <t xml:space="preserve">Period</t>
  </si>
  <si>
    <t xml:space="preserve">Total</t>
  </si>
  <si>
    <t xml:space="preserve">Natural persons</t>
  </si>
  <si>
    <t xml:space="preserve">of which</t>
  </si>
  <si>
    <t xml:space="preserve">Legal persons</t>
  </si>
  <si>
    <t xml:space="preserve">Private entrepreneurs 
in business 
under the Trade Act</t>
  </si>
  <si>
    <t xml:space="preserve">Agricultural 
entrepreneurs
 - natural persons</t>
  </si>
  <si>
    <t xml:space="preserve">Natural persons 
 in business under
 different Acts than
 the Trade Act and 
Agriculture Act</t>
  </si>
  <si>
    <t xml:space="preserve">Business companies 
and partnerships</t>
  </si>
  <si>
    <t xml:space="preserve">Cooperatives</t>
  </si>
  <si>
    <t xml:space="preserve">State-owned 
enterprises</t>
  </si>
  <si>
    <t xml:space="preserve">total</t>
  </si>
  <si>
    <t xml:space="preserve">joint-stock 
companies</t>
  </si>
  <si>
    <t xml:space="preserve">2000</t>
  </si>
  <si>
    <t xml:space="preserve">.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de: ORGDUSHV03-R/5</t>
  </si>
  <si>
    <t xml:space="preserve">[1] Since 2013 refined according to the Administrative Business Register., Since 2014 foreign natural persons have been included in natural persons, before that they were included in legal persons.</t>
  </si>
  <si>
    <t xml:space="preserve">Source:</t>
  </si>
  <si>
    <t xml:space="preserve">CZSO Public database</t>
  </si>
  <si>
    <t xml:space="preserve">Conditions for use of CZSO data</t>
  </si>
  <si>
    <t xml:space="preserve">Generated 29/06/2020 14:58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businesses</t>
  </si>
  <si>
    <t xml:space="preserve">Number of businesses [see § 2 point k) of the Act no. 89/1995 Coll., on the State Statistical Service] registered in the Business Register at a specific date.</t>
  </si>
  <si>
    <t xml:space="preserve">01.01.1900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99998</t>
  </si>
  <si>
    <t xml:space="preserve">unit of frequency</t>
  </si>
  <si>
    <t xml:space="preserve">Breakdown</t>
  </si>
  <si>
    <t xml:space="preserve">Legal form of organization</t>
  </si>
  <si>
    <t xml:space="preserve">101</t>
  </si>
  <si>
    <t xml:space="preserve">Natural person  in business under the Trade Act</t>
  </si>
  <si>
    <t xml:space="preserve">Entity defined in section 5 of Act No. 455/1991 Coll., as amended.</t>
  </si>
  <si>
    <t xml:space="preserve">105</t>
  </si>
  <si>
    <t xml:space="preserve">Natural person  in business under different Acts than the Trade Act and Agriculture Act</t>
  </si>
  <si>
    <t xml:space="preserve">Entities defined by Act No. 18/1997 Coll. (person using the nuclear energy and ionizing radiation); Act No. 166/1999 Coll. (private veterinary technician); Act No. 256/2004 Coll. (investment intermediary, bound representative); Act No. 219/1995 Coll. (person providing the foreign exchange activities); Act No. 38/2004 Coll. (insurance intermediary, insurance loss adjuster); Act No. 284/2009 Coll. (provider of small scale payment services, person issuing electronic money); Act No. 42/1994 Coll. (pension funds intermediary); Act No. 273/1993 Coll. (provider of audio-visual media services); Act No. 378/2007 Coll. (person authorized for manufacturing, distribution and disposal of medical products); Act No. 202/2012 Coll. (mediator or intermediary); Act No. 127/2005 Coll.(entrepreneur in the field of electronic communications); Act No. 417/2004 Coll. (patent attorney); Act No. 20/1987 Coll. (restorer, person authorized to carry out archaeological research); Act No. 231/2001 Coll. (provider of radio and television broadcasting); Act No. 372/2011 Coll. (provider of health care); Act No. 120/2001 Coll. (bailiff); Act No. 36/1967 Coll. (court expert and interpreter); Act No. 312/2006 Coll. (insolvency administrator); Act No. 358/1992 Coll. (notary); Act No. 108/2006 Coll. (provider of social services); Act No. 435/2004 Coll. (employment intermediary); Act No. 360/1992 Coll. (authorized architect, engineer and technician); Act No. 49/1997 Coll., (operator and provider of air transport); Act No. 93/2009 Coll., (auditor); Act No. 381/1991 Coll., (veterinary practitioner); Act No. 458/2000 Coll., (entrepreneur in the energy sector); Act No. 162/2003 Coll. (operation of zoological garden); Act No. 523/1992 Coll. (tax consultant); Act No. 85/1996 Coll. (solicitor); Act no. 281/2002 Coll. (person handling high-risk biological agents and toxins); Act No. 29/2000 Coll. (provider of postal services); Act No. 61/1988 Coll. (person carrying out mining or other activity using mining techniques); Act No. 56/2001 Coll. (operator of emission measurements station, operator of technical inspection station); All Acts considered as amended.</t>
  </si>
  <si>
    <t xml:space="preserve">107</t>
  </si>
  <si>
    <t xml:space="preserve">Agricultural entrepreneur - natural person</t>
  </si>
  <si>
    <t xml:space="preserve">Entity defined in section 2e of Act No. 252/1997 Coll., as amended.</t>
  </si>
  <si>
    <t xml:space="preserve">01.05.2004 - 09.09.9999</t>
  </si>
  <si>
    <t xml:space="preserve">121</t>
  </si>
  <si>
    <t xml:space="preserve">Joint-stock company</t>
  </si>
  <si>
    <t xml:space="preserve">Entity defined in sections 1 and 243-551 of Act No. 90/2012 Coll., as amended.</t>
  </si>
  <si>
    <t xml:space="preserve">301</t>
  </si>
  <si>
    <t xml:space="preserve">State-owned enterprise</t>
  </si>
  <si>
    <t xml:space="preserve">Entity defined in Act No. 77/1997 Coll., as amended.</t>
  </si>
  <si>
    <t xml:space="preserve">Type of survey units</t>
  </si>
  <si>
    <t xml:space="preserve">01.07.1973 - 09.09.9999</t>
  </si>
  <si>
    <t xml:space="preserve">1100</t>
  </si>
  <si>
    <t xml:space="preserve">Organizace - právní subjekt (mimo soukromé podnikatele)</t>
  </si>
  <si>
    <t xml:space="preserve">Activity code</t>
  </si>
  <si>
    <t xml:space="preserve">01.01.1973 - 09.09.9999</t>
  </si>
  <si>
    <t xml:space="preserve">1</t>
  </si>
  <si>
    <t xml:space="preserve">Detected activity</t>
  </si>
  <si>
    <t xml:space="preserve">Legal form of organization - aggregation</t>
  </si>
  <si>
    <t xml:space="preserve">01.01.1990 - 09.09.9999</t>
  </si>
  <si>
    <t xml:space="preserve">10</t>
  </si>
  <si>
    <t xml:space="preserve">Aggregation of legal form (Nomenclature 0056), codes 101, 105, 107, 424 ,425</t>
  </si>
  <si>
    <t xml:space="preserve">30</t>
  </si>
  <si>
    <t xml:space="preserve">Aggregation of legal form (Nomenclature 0056), codes 111-423, 501-960</t>
  </si>
  <si>
    <t xml:space="preserve">31</t>
  </si>
  <si>
    <t xml:space="preserve">Business companies and partnerships</t>
  </si>
  <si>
    <t xml:space="preserve">Aggregation of legal form (Nomenclature 0056), codes 111-113, 121, 931, 932</t>
  </si>
  <si>
    <t xml:space="preserve">34</t>
  </si>
  <si>
    <t xml:space="preserve">Aggregation of legal form (Nomenclature 0056), codes 205, 9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ORGDUSHV03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2.85"/>
    <col collapsed="false" customWidth="true" hidden="false" outlineLevel="0" max="5" min="5" style="0" width="17.14"/>
    <col collapsed="false" customWidth="true" hidden="false" outlineLevel="0" max="6" min="6" style="0" width="13.56"/>
    <col collapsed="false" customWidth="true" hidden="false" outlineLevel="0" max="8" min="7" style="0" width="12.85"/>
    <col collapsed="false" customWidth="true" hidden="false" outlineLevel="0" max="12" min="9" style="0" width="1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K4" s="2" t="s">
        <v>3</v>
      </c>
      <c r="L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 t="s">
        <v>7</v>
      </c>
      <c r="E6" s="5" t="s">
        <v>8</v>
      </c>
      <c r="F6" s="5"/>
      <c r="G6" s="5"/>
      <c r="H6" s="4" t="s">
        <v>9</v>
      </c>
      <c r="I6" s="5" t="s">
        <v>8</v>
      </c>
      <c r="J6" s="5"/>
      <c r="K6" s="5"/>
      <c r="L6" s="5"/>
    </row>
    <row r="7" customFormat="false" ht="12.75" hidden="false" customHeight="true" outlineLevel="0" collapsed="false">
      <c r="B7" s="3"/>
      <c r="C7" s="4"/>
      <c r="D7" s="4"/>
      <c r="E7" s="6" t="s">
        <v>10</v>
      </c>
      <c r="F7" s="6" t="s">
        <v>11</v>
      </c>
      <c r="G7" s="6" t="s">
        <v>12</v>
      </c>
      <c r="H7" s="4"/>
      <c r="I7" s="7" t="s">
        <v>13</v>
      </c>
      <c r="J7" s="7"/>
      <c r="K7" s="6" t="s">
        <v>14</v>
      </c>
      <c r="L7" s="8" t="s">
        <v>15</v>
      </c>
    </row>
    <row r="8" customFormat="false" ht="25.5" hidden="false" customHeight="false" outlineLevel="0" collapsed="false">
      <c r="B8" s="3"/>
      <c r="C8" s="4"/>
      <c r="D8" s="4"/>
      <c r="E8" s="6"/>
      <c r="F8" s="6"/>
      <c r="G8" s="6"/>
      <c r="H8" s="4"/>
      <c r="I8" s="9" t="s">
        <v>16</v>
      </c>
      <c r="J8" s="9" t="s">
        <v>17</v>
      </c>
      <c r="K8" s="6"/>
      <c r="L8" s="8"/>
    </row>
    <row r="9" customFormat="false" ht="12.75" hidden="false" customHeight="false" outlineLevel="0" collapsed="false">
      <c r="B9" s="10" t="s">
        <v>18</v>
      </c>
      <c r="C9" s="11" t="n">
        <v>1166339</v>
      </c>
      <c r="D9" s="12" t="s">
        <v>19</v>
      </c>
      <c r="E9" s="11" t="n">
        <v>824905</v>
      </c>
      <c r="F9" s="12" t="s">
        <v>19</v>
      </c>
      <c r="G9" s="12" t="s">
        <v>19</v>
      </c>
      <c r="H9" s="12" t="s">
        <v>19</v>
      </c>
      <c r="I9" s="12" t="s">
        <v>19</v>
      </c>
      <c r="J9" s="11" t="n">
        <v>10995</v>
      </c>
      <c r="K9" s="12" t="s">
        <v>19</v>
      </c>
      <c r="L9" s="13" t="s">
        <v>19</v>
      </c>
    </row>
    <row r="10" customFormat="false" ht="12.75" hidden="false" customHeight="false" outlineLevel="0" collapsed="false">
      <c r="B10" s="10" t="s">
        <v>20</v>
      </c>
      <c r="C10" s="11" t="n">
        <v>1259336</v>
      </c>
      <c r="D10" s="12" t="s">
        <v>19</v>
      </c>
      <c r="E10" s="11" t="n">
        <v>895302</v>
      </c>
      <c r="F10" s="12" t="s">
        <v>19</v>
      </c>
      <c r="G10" s="12" t="s">
        <v>19</v>
      </c>
      <c r="H10" s="12" t="s">
        <v>19</v>
      </c>
      <c r="I10" s="11" t="n">
        <v>160469</v>
      </c>
      <c r="J10" s="11" t="n">
        <v>11377</v>
      </c>
      <c r="K10" s="11" t="n">
        <v>9123</v>
      </c>
      <c r="L10" s="14" t="n">
        <v>133</v>
      </c>
    </row>
    <row r="11" customFormat="false" ht="12.75" hidden="false" customHeight="false" outlineLevel="0" collapsed="false">
      <c r="B11" s="10" t="s">
        <v>21</v>
      </c>
      <c r="C11" s="11" t="n">
        <v>1245286</v>
      </c>
      <c r="D11" s="12" t="s">
        <v>19</v>
      </c>
      <c r="E11" s="11" t="n">
        <v>884392</v>
      </c>
      <c r="F11" s="12" t="s">
        <v>19</v>
      </c>
      <c r="G11" s="12" t="s">
        <v>19</v>
      </c>
      <c r="H11" s="12" t="s">
        <v>19</v>
      </c>
      <c r="I11" s="11" t="n">
        <v>157671</v>
      </c>
      <c r="J11" s="11" t="n">
        <v>11534</v>
      </c>
      <c r="K11" s="11" t="n">
        <v>9486</v>
      </c>
      <c r="L11" s="14" t="n">
        <v>97</v>
      </c>
    </row>
    <row r="12" customFormat="false" ht="12.75" hidden="false" customHeight="false" outlineLevel="0" collapsed="false">
      <c r="B12" s="10" t="s">
        <v>22</v>
      </c>
      <c r="C12" s="11" t="n">
        <v>1294813</v>
      </c>
      <c r="D12" s="11" t="n">
        <v>1044513</v>
      </c>
      <c r="E12" s="11" t="n">
        <v>927112</v>
      </c>
      <c r="F12" s="11" t="n">
        <v>47088</v>
      </c>
      <c r="G12" s="11" t="n">
        <v>70313</v>
      </c>
      <c r="H12" s="11" t="n">
        <v>250300</v>
      </c>
      <c r="I12" s="11" t="n">
        <v>161711</v>
      </c>
      <c r="J12" s="11" t="n">
        <v>11792</v>
      </c>
      <c r="K12" s="11" t="n">
        <v>9456</v>
      </c>
      <c r="L12" s="14" t="n">
        <v>86</v>
      </c>
    </row>
    <row r="13" customFormat="false" ht="12.75" hidden="false" customHeight="false" outlineLevel="0" collapsed="false">
      <c r="B13" s="10" t="s">
        <v>23</v>
      </c>
      <c r="C13" s="11" t="n">
        <v>1269221</v>
      </c>
      <c r="D13" s="11" t="n">
        <v>1026791</v>
      </c>
      <c r="E13" s="11" t="n">
        <v>911085</v>
      </c>
      <c r="F13" s="11" t="n">
        <v>46040</v>
      </c>
      <c r="G13" s="11" t="n">
        <v>69666</v>
      </c>
      <c r="H13" s="11" t="n">
        <v>242430</v>
      </c>
      <c r="I13" s="11" t="n">
        <v>163422</v>
      </c>
      <c r="J13" s="11" t="n">
        <v>12145</v>
      </c>
      <c r="K13" s="11" t="n">
        <v>9158</v>
      </c>
      <c r="L13" s="14" t="n">
        <v>70</v>
      </c>
    </row>
    <row r="14" customFormat="false" ht="12.75" hidden="false" customHeight="false" outlineLevel="0" collapsed="false">
      <c r="B14" s="10" t="s">
        <v>24</v>
      </c>
      <c r="C14" s="11" t="n">
        <v>1266336</v>
      </c>
      <c r="D14" s="11" t="n">
        <v>996900</v>
      </c>
      <c r="E14" s="11" t="n">
        <v>881203</v>
      </c>
      <c r="F14" s="11" t="n">
        <v>46442</v>
      </c>
      <c r="G14" s="11" t="n">
        <v>69255</v>
      </c>
      <c r="H14" s="11" t="n">
        <v>269436</v>
      </c>
      <c r="I14" s="11" t="n">
        <v>175030</v>
      </c>
      <c r="J14" s="11" t="n">
        <v>12911</v>
      </c>
      <c r="K14" s="11" t="n">
        <v>9877</v>
      </c>
      <c r="L14" s="14" t="n">
        <v>61</v>
      </c>
    </row>
    <row r="15" customFormat="false" ht="12.75" hidden="false" customHeight="false" outlineLevel="0" collapsed="false">
      <c r="B15" s="10" t="s">
        <v>25</v>
      </c>
      <c r="C15" s="11" t="n">
        <v>1256771</v>
      </c>
      <c r="D15" s="11" t="n">
        <v>963917</v>
      </c>
      <c r="E15" s="11" t="n">
        <v>851407</v>
      </c>
      <c r="F15" s="11" t="n">
        <v>43973</v>
      </c>
      <c r="G15" s="11" t="n">
        <v>68537</v>
      </c>
      <c r="H15" s="11" t="n">
        <v>292854</v>
      </c>
      <c r="I15" s="11" t="n">
        <v>185811</v>
      </c>
      <c r="J15" s="11" t="n">
        <v>13713</v>
      </c>
      <c r="K15" s="11" t="n">
        <v>10295</v>
      </c>
      <c r="L15" s="14" t="n">
        <v>56</v>
      </c>
    </row>
    <row r="16" customFormat="false" ht="12.75" hidden="false" customHeight="false" outlineLevel="0" collapsed="false">
      <c r="B16" s="10" t="s">
        <v>26</v>
      </c>
      <c r="C16" s="11" t="n">
        <v>1224863</v>
      </c>
      <c r="D16" s="11" t="n">
        <v>921746</v>
      </c>
      <c r="E16" s="11" t="n">
        <v>812219</v>
      </c>
      <c r="F16" s="11" t="n">
        <v>42397</v>
      </c>
      <c r="G16" s="11" t="n">
        <v>67130</v>
      </c>
      <c r="H16" s="11" t="n">
        <v>303117</v>
      </c>
      <c r="I16" s="11" t="n">
        <v>196638</v>
      </c>
      <c r="J16" s="11" t="n">
        <v>14792</v>
      </c>
      <c r="K16" s="11" t="n">
        <v>10630</v>
      </c>
      <c r="L16" s="14" t="n">
        <v>52</v>
      </c>
    </row>
    <row r="17" customFormat="false" ht="12.75" hidden="false" customHeight="false" outlineLevel="0" collapsed="false">
      <c r="B17" s="10" t="s">
        <v>27</v>
      </c>
      <c r="C17" s="11" t="n">
        <v>1345589</v>
      </c>
      <c r="D17" s="11" t="n">
        <v>987863</v>
      </c>
      <c r="E17" s="11" t="n">
        <v>876569</v>
      </c>
      <c r="F17" s="11" t="n">
        <v>42411</v>
      </c>
      <c r="G17" s="11" t="n">
        <v>68883</v>
      </c>
      <c r="H17" s="11" t="n">
        <v>357726</v>
      </c>
      <c r="I17" s="11" t="n">
        <v>231737</v>
      </c>
      <c r="J17" s="11" t="n">
        <v>17831</v>
      </c>
      <c r="K17" s="11" t="n">
        <v>11411</v>
      </c>
      <c r="L17" s="14" t="n">
        <v>48</v>
      </c>
    </row>
    <row r="18" customFormat="false" ht="12.75" hidden="false" customHeight="false" outlineLevel="0" collapsed="false">
      <c r="B18" s="10" t="s">
        <v>28</v>
      </c>
      <c r="C18" s="11" t="n">
        <v>1346185</v>
      </c>
      <c r="D18" s="11" t="n">
        <v>1008347</v>
      </c>
      <c r="E18" s="11" t="n">
        <v>917919</v>
      </c>
      <c r="F18" s="11" t="n">
        <v>28257</v>
      </c>
      <c r="G18" s="11" t="n">
        <v>62171</v>
      </c>
      <c r="H18" s="11" t="n">
        <v>337838</v>
      </c>
      <c r="I18" s="11" t="n">
        <v>214888</v>
      </c>
      <c r="J18" s="11" t="n">
        <v>17057</v>
      </c>
      <c r="K18" s="11" t="n">
        <v>10627</v>
      </c>
      <c r="L18" s="14" t="n">
        <v>60</v>
      </c>
    </row>
    <row r="19" customFormat="false" ht="12.75" hidden="false" customHeight="false" outlineLevel="0" collapsed="false">
      <c r="B19" s="10" t="s">
        <v>29</v>
      </c>
      <c r="C19" s="11" t="n">
        <v>1399983</v>
      </c>
      <c r="D19" s="11" t="n">
        <v>1019374</v>
      </c>
      <c r="E19" s="11" t="n">
        <v>920670</v>
      </c>
      <c r="F19" s="11" t="n">
        <v>28912</v>
      </c>
      <c r="G19" s="11" t="n">
        <v>69792</v>
      </c>
      <c r="H19" s="11" t="n">
        <v>380609</v>
      </c>
      <c r="I19" s="11" t="n">
        <v>243812</v>
      </c>
      <c r="J19" s="11" t="n">
        <v>19407</v>
      </c>
      <c r="K19" s="11" t="n">
        <v>12367</v>
      </c>
      <c r="L19" s="14" t="n">
        <v>55</v>
      </c>
    </row>
    <row r="20" customFormat="false" ht="12.75" hidden="false" customHeight="false" outlineLevel="0" collapsed="false">
      <c r="B20" s="10" t="s">
        <v>30</v>
      </c>
      <c r="C20" s="11" t="n">
        <v>1461201</v>
      </c>
      <c r="D20" s="11" t="n">
        <v>1054894</v>
      </c>
      <c r="E20" s="11" t="n">
        <v>951042</v>
      </c>
      <c r="F20" s="11" t="n">
        <v>29912</v>
      </c>
      <c r="G20" s="11" t="n">
        <v>73940</v>
      </c>
      <c r="H20" s="11" t="n">
        <v>406307</v>
      </c>
      <c r="I20" s="11" t="n">
        <v>260638</v>
      </c>
      <c r="J20" s="11" t="n">
        <v>19562</v>
      </c>
      <c r="K20" s="11" t="n">
        <v>11608</v>
      </c>
      <c r="L20" s="14" t="n">
        <v>48</v>
      </c>
    </row>
    <row r="21" customFormat="false" ht="12.75" hidden="false" customHeight="false" outlineLevel="0" collapsed="false">
      <c r="B21" s="10" t="s">
        <v>31</v>
      </c>
      <c r="C21" s="11" t="n">
        <v>1513556</v>
      </c>
      <c r="D21" s="11" t="n">
        <v>1065117</v>
      </c>
      <c r="E21" s="11" t="n">
        <v>957079</v>
      </c>
      <c r="F21" s="11" t="n">
        <v>30105</v>
      </c>
      <c r="G21" s="11" t="n">
        <v>77933</v>
      </c>
      <c r="H21" s="11" t="n">
        <v>448439</v>
      </c>
      <c r="I21" s="11" t="n">
        <v>287778</v>
      </c>
      <c r="J21" s="11" t="n">
        <v>20903</v>
      </c>
      <c r="K21" s="11" t="n">
        <v>11782</v>
      </c>
      <c r="L21" s="14" t="n">
        <v>49</v>
      </c>
    </row>
    <row r="22" customFormat="false" ht="12.75" hidden="false" customHeight="false" outlineLevel="0" collapsed="false">
      <c r="B22" s="10" t="s">
        <v>32</v>
      </c>
      <c r="C22" s="11" t="n">
        <v>1470929</v>
      </c>
      <c r="D22" s="11" t="n">
        <v>1032701</v>
      </c>
      <c r="E22" s="11" t="n">
        <v>863038</v>
      </c>
      <c r="F22" s="11" t="n">
        <v>28689</v>
      </c>
      <c r="G22" s="11" t="n">
        <v>140974</v>
      </c>
      <c r="H22" s="11" t="n">
        <v>438228</v>
      </c>
      <c r="I22" s="11" t="n">
        <v>300120</v>
      </c>
      <c r="J22" s="11" t="n">
        <v>21261</v>
      </c>
      <c r="K22" s="11" t="n">
        <v>11900</v>
      </c>
      <c r="L22" s="14" t="n">
        <v>47</v>
      </c>
    </row>
    <row r="23" customFormat="false" ht="12.75" hidden="false" customHeight="false" outlineLevel="0" collapsed="false">
      <c r="B23" s="10" t="s">
        <v>33</v>
      </c>
      <c r="C23" s="11" t="n">
        <v>1446293</v>
      </c>
      <c r="D23" s="11" t="n">
        <v>1062753</v>
      </c>
      <c r="E23" s="11" t="n">
        <v>886555</v>
      </c>
      <c r="F23" s="11" t="n">
        <v>28899</v>
      </c>
      <c r="G23" s="11" t="n">
        <v>116521</v>
      </c>
      <c r="H23" s="11" t="n">
        <v>383540</v>
      </c>
      <c r="I23" s="11" t="n">
        <v>296598</v>
      </c>
      <c r="J23" s="11" t="n">
        <v>20731</v>
      </c>
      <c r="K23" s="11" t="n">
        <v>11591</v>
      </c>
      <c r="L23" s="14" t="n">
        <v>46</v>
      </c>
    </row>
    <row r="24" customFormat="false" ht="12.75" hidden="false" customHeight="false" outlineLevel="0" collapsed="false">
      <c r="B24" s="10" t="s">
        <v>34</v>
      </c>
      <c r="C24" s="11" t="n">
        <v>1439747</v>
      </c>
      <c r="D24" s="11" t="n">
        <v>1056585</v>
      </c>
      <c r="E24" s="11" t="n">
        <v>893351</v>
      </c>
      <c r="F24" s="11" t="n">
        <v>33862</v>
      </c>
      <c r="G24" s="11" t="n">
        <v>101222</v>
      </c>
      <c r="H24" s="11" t="n">
        <v>383162</v>
      </c>
      <c r="I24" s="11" t="n">
        <v>302883</v>
      </c>
      <c r="J24" s="11" t="n">
        <v>20330</v>
      </c>
      <c r="K24" s="11" t="n">
        <v>11013</v>
      </c>
      <c r="L24" s="14" t="n">
        <v>43</v>
      </c>
    </row>
    <row r="25" customFormat="false" ht="12.75" hidden="false" customHeight="false" outlineLevel="0" collapsed="false">
      <c r="B25" s="10" t="s">
        <v>35</v>
      </c>
      <c r="C25" s="11" t="n">
        <v>1429680</v>
      </c>
      <c r="D25" s="11" t="n">
        <v>1052478</v>
      </c>
      <c r="E25" s="11" t="n">
        <v>896668</v>
      </c>
      <c r="F25" s="11" t="n">
        <v>35494</v>
      </c>
      <c r="G25" s="11" t="n">
        <v>93300</v>
      </c>
      <c r="H25" s="11" t="n">
        <v>377202</v>
      </c>
      <c r="I25" s="11" t="n">
        <v>304503</v>
      </c>
      <c r="J25" s="11" t="n">
        <v>19721</v>
      </c>
      <c r="K25" s="11" t="n">
        <v>9477</v>
      </c>
      <c r="L25" s="14" t="n">
        <v>40</v>
      </c>
    </row>
    <row r="26" customFormat="false" ht="12.75" hidden="false" customHeight="false" outlineLevel="0" collapsed="false">
      <c r="B26" s="10" t="s">
        <v>36</v>
      </c>
      <c r="C26" s="11" t="n">
        <v>1475207</v>
      </c>
      <c r="D26" s="11" t="n">
        <v>1059793</v>
      </c>
      <c r="E26" s="11" t="n">
        <v>922401</v>
      </c>
      <c r="F26" s="11" t="n">
        <v>36278</v>
      </c>
      <c r="G26" s="11" t="n">
        <v>74309</v>
      </c>
      <c r="H26" s="11" t="n">
        <v>415414</v>
      </c>
      <c r="I26" s="11" t="n">
        <v>337134</v>
      </c>
      <c r="J26" s="11" t="n">
        <v>21006</v>
      </c>
      <c r="K26" s="11" t="n">
        <v>10707</v>
      </c>
      <c r="L26" s="14" t="n">
        <v>41</v>
      </c>
    </row>
    <row r="27" customFormat="false" ht="12.75" hidden="false" customHeight="false" outlineLevel="0" collapsed="false">
      <c r="B27" s="10" t="s">
        <v>37</v>
      </c>
      <c r="C27" s="11" t="n">
        <v>1502560</v>
      </c>
      <c r="D27" s="11" t="n">
        <v>1070582</v>
      </c>
      <c r="E27" s="11" t="n">
        <v>934251</v>
      </c>
      <c r="F27" s="11" t="n">
        <v>36606</v>
      </c>
      <c r="G27" s="11" t="n">
        <v>72880</v>
      </c>
      <c r="H27" s="11" t="n">
        <v>431978</v>
      </c>
      <c r="I27" s="11" t="n">
        <v>353203</v>
      </c>
      <c r="J27" s="11" t="n">
        <v>21291</v>
      </c>
      <c r="K27" s="11" t="n">
        <v>10436</v>
      </c>
      <c r="L27" s="14" t="n">
        <v>39</v>
      </c>
    </row>
    <row r="28" customFormat="false" ht="12.75" hidden="false" customHeight="false" outlineLevel="0" collapsed="false">
      <c r="B28" s="15" t="s">
        <v>38</v>
      </c>
      <c r="C28" s="16" t="n">
        <v>1530749</v>
      </c>
      <c r="D28" s="16" t="n">
        <v>1081486</v>
      </c>
      <c r="E28" s="16" t="n">
        <v>947498</v>
      </c>
      <c r="F28" s="16" t="n">
        <v>36626</v>
      </c>
      <c r="G28" s="16" t="n">
        <v>69929</v>
      </c>
      <c r="H28" s="16" t="n">
        <v>449263</v>
      </c>
      <c r="I28" s="16" t="n">
        <v>370429</v>
      </c>
      <c r="J28" s="16" t="n">
        <v>21445</v>
      </c>
      <c r="K28" s="16" t="n">
        <v>10211</v>
      </c>
      <c r="L28" s="17" t="n">
        <v>37</v>
      </c>
    </row>
    <row r="29" customFormat="false" ht="12.75" hidden="false" customHeight="false" outlineLevel="0" collapsed="false">
      <c r="B29" s="0" t="s">
        <v>39</v>
      </c>
    </row>
    <row r="30" customFormat="false" ht="12.75" hidden="false" customHeight="false" outlineLevel="0" collapsed="false">
      <c r="B30" s="0" t="s">
        <v>40</v>
      </c>
    </row>
    <row r="33" customFormat="false" ht="12.75" hidden="false" customHeight="false" outlineLevel="0" collapsed="false">
      <c r="A33" s="0" t="s">
        <v>41</v>
      </c>
      <c r="B33" s="18" t="s">
        <v>42</v>
      </c>
      <c r="F33" s="18" t="s">
        <v>43</v>
      </c>
      <c r="K33" s="0" t="s">
        <v>44</v>
      </c>
    </row>
  </sheetData>
  <mergeCells count="12">
    <mergeCell ref="B6:B8"/>
    <mergeCell ref="C6:C8"/>
    <mergeCell ref="D6:D8"/>
    <mergeCell ref="E6:G6"/>
    <mergeCell ref="H6:H8"/>
    <mergeCell ref="I6:L6"/>
    <mergeCell ref="E7:E8"/>
    <mergeCell ref="F7:F8"/>
    <mergeCell ref="G7:G8"/>
    <mergeCell ref="I7:J7"/>
    <mergeCell ref="K7:K8"/>
    <mergeCell ref="L7:L8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C8">
    <cfRule type="expression" priority="3" aboveAverage="0" equalAverage="0" bottom="0" percent="0" rank="0" text="" dxfId="1">
      <formula>A1&lt;&gt;IV65000</formula>
    </cfRule>
  </conditionalFormatting>
  <conditionalFormatting sqref="D6:D8">
    <cfRule type="expression" priority="4" aboveAverage="0" equalAverage="0" bottom="0" percent="0" rank="0" text="" dxfId="2">
      <formula>A1&lt;&gt;IV65000</formula>
    </cfRule>
  </conditionalFormatting>
  <conditionalFormatting sqref="E6:G6">
    <cfRule type="expression" priority="5" aboveAverage="0" equalAverage="0" bottom="0" percent="0" rank="0" text="" dxfId="3">
      <formula>A1&lt;&gt;IV65000</formula>
    </cfRule>
  </conditionalFormatting>
  <conditionalFormatting sqref="H6:H8">
    <cfRule type="expression" priority="6" aboveAverage="0" equalAverage="0" bottom="0" percent="0" rank="0" text="" dxfId="4">
      <formula>A1&lt;&gt;IV65000</formula>
    </cfRule>
  </conditionalFormatting>
  <conditionalFormatting sqref="I6:L6">
    <cfRule type="expression" priority="7" aboveAverage="0" equalAverage="0" bottom="0" percent="0" rank="0" text="" dxfId="5">
      <formula>A1&lt;&gt;IV65000</formula>
    </cfRule>
  </conditionalFormatting>
  <conditionalFormatting sqref="E7:E8">
    <cfRule type="expression" priority="8" aboveAverage="0" equalAverage="0" bottom="0" percent="0" rank="0" text="" dxfId="6">
      <formula>A1&lt;&gt;IV65000</formula>
    </cfRule>
  </conditionalFormatting>
  <conditionalFormatting sqref="F7:F8">
    <cfRule type="expression" priority="9" aboveAverage="0" equalAverage="0" bottom="0" percent="0" rank="0" text="" dxfId="7">
      <formula>A1&lt;&gt;IV65000</formula>
    </cfRule>
  </conditionalFormatting>
  <conditionalFormatting sqref="G7:G8">
    <cfRule type="expression" priority="10" aboveAverage="0" equalAverage="0" bottom="0" percent="0" rank="0" text="" dxfId="8">
      <formula>A1&lt;&gt;IV65000</formula>
    </cfRule>
  </conditionalFormatting>
  <conditionalFormatting sqref="I7:J7">
    <cfRule type="expression" priority="11" aboveAverage="0" equalAverage="0" bottom="0" percent="0" rank="0" text="" dxfId="9">
      <formula>A1&lt;&gt;IV65000</formula>
    </cfRule>
  </conditionalFormatting>
  <conditionalFormatting sqref="K7:K8">
    <cfRule type="expression" priority="12" aboveAverage="0" equalAverage="0" bottom="0" percent="0" rank="0" text="" dxfId="10">
      <formula>A1&lt;&gt;IV65000</formula>
    </cfRule>
  </conditionalFormatting>
  <conditionalFormatting sqref="L7:L8">
    <cfRule type="expression" priority="13" aboveAverage="0" equalAverage="0" bottom="0" percent="0" rank="0" text="" dxfId="11">
      <formula>A1&lt;&gt;IV65000</formula>
    </cfRule>
  </conditionalFormatting>
  <hyperlinks>
    <hyperlink ref="B33" r:id="rId1" display="CZSO Public database"/>
    <hyperlink ref="F3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8.99"/>
    <col collapsed="false" customWidth="true" hidden="false" outlineLevel="0" max="4" min="4" style="0" width="125.13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45</v>
      </c>
    </row>
    <row r="3" customFormat="false" ht="12.75" hidden="false" customHeight="false" outlineLevel="0" collapsed="false">
      <c r="B3" s="1" t="s">
        <v>46</v>
      </c>
    </row>
    <row r="4" customFormat="false" ht="12.75" hidden="false" customHeight="false" outlineLevel="0" collapsed="false">
      <c r="B4" s="0" t="s">
        <v>47</v>
      </c>
      <c r="C4" s="0" t="s">
        <v>48</v>
      </c>
      <c r="D4" s="0" t="s">
        <v>49</v>
      </c>
      <c r="E4" s="0" t="s">
        <v>50</v>
      </c>
    </row>
    <row r="5" customFormat="false" ht="12.75" hidden="false" customHeight="false" outlineLevel="0" collapsed="false">
      <c r="B5" s="19" t="n">
        <v>4958</v>
      </c>
      <c r="C5" s="20" t="s">
        <v>51</v>
      </c>
      <c r="D5" s="20" t="s">
        <v>52</v>
      </c>
      <c r="E5" s="20" t="s">
        <v>53</v>
      </c>
    </row>
    <row r="9" customFormat="false" ht="12.75" hidden="false" customHeight="false" outlineLevel="0" collapsed="false">
      <c r="A9" s="0" t="s">
        <v>41</v>
      </c>
      <c r="B9" s="18" t="s">
        <v>54</v>
      </c>
      <c r="D9" s="18" t="s">
        <v>43</v>
      </c>
      <c r="F9" s="0" t="s">
        <v>44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4" min="4" style="0" width="71.56"/>
    <col collapsed="false" customWidth="true" hidden="false" outlineLevel="0" max="5" min="5" style="0" width="254.99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45</v>
      </c>
    </row>
    <row r="3" customFormat="false" ht="12.75" hidden="false" customHeight="false" outlineLevel="0" collapsed="false">
      <c r="B3" s="1" t="s">
        <v>55</v>
      </c>
    </row>
    <row r="4" customFormat="false" ht="12.75" hidden="false" customHeight="false" outlineLevel="0" collapsed="false">
      <c r="B4" s="0" t="s">
        <v>56</v>
      </c>
      <c r="C4" s="0" t="s">
        <v>57</v>
      </c>
      <c r="D4" s="0" t="s">
        <v>48</v>
      </c>
      <c r="E4" s="0" t="s">
        <v>49</v>
      </c>
      <c r="F4" s="0" t="s">
        <v>50</v>
      </c>
    </row>
    <row r="5" customFormat="false" ht="12.75" hidden="false" customHeight="false" outlineLevel="0" collapsed="false">
      <c r="B5" s="19" t="n">
        <v>97</v>
      </c>
      <c r="C5" s="19"/>
      <c r="D5" s="20" t="s">
        <v>58</v>
      </c>
      <c r="E5" s="20" t="s">
        <v>58</v>
      </c>
      <c r="F5" s="20" t="s">
        <v>59</v>
      </c>
    </row>
    <row r="6" customFormat="false" ht="12.75" hidden="false" customHeight="false" outlineLevel="0" collapsed="false">
      <c r="B6" s="19" t="n">
        <v>97</v>
      </c>
      <c r="C6" s="19" t="s">
        <v>60</v>
      </c>
      <c r="D6" s="20" t="s">
        <v>4</v>
      </c>
      <c r="E6" s="20" t="s">
        <v>4</v>
      </c>
      <c r="F6" s="20" t="s">
        <v>59</v>
      </c>
    </row>
    <row r="7" customFormat="false" ht="12.75" hidden="false" customHeight="false" outlineLevel="0" collapsed="false">
      <c r="B7" s="1" t="s">
        <v>61</v>
      </c>
    </row>
    <row r="8" customFormat="false" ht="12.75" hidden="false" customHeight="false" outlineLevel="0" collapsed="false">
      <c r="B8" s="0" t="s">
        <v>56</v>
      </c>
      <c r="C8" s="0" t="s">
        <v>57</v>
      </c>
      <c r="D8" s="0" t="s">
        <v>48</v>
      </c>
      <c r="E8" s="0" t="s">
        <v>49</v>
      </c>
      <c r="F8" s="0" t="s">
        <v>50</v>
      </c>
    </row>
    <row r="9" customFormat="false" ht="12.75" hidden="false" customHeight="false" outlineLevel="0" collapsed="false">
      <c r="B9" s="19" t="n">
        <v>78</v>
      </c>
      <c r="C9" s="19"/>
      <c r="D9" s="20" t="s">
        <v>62</v>
      </c>
      <c r="E9" s="20" t="s">
        <v>62</v>
      </c>
      <c r="F9" s="20" t="s">
        <v>53</v>
      </c>
    </row>
    <row r="10" customFormat="false" ht="12.75" hidden="false" customHeight="false" outlineLevel="0" collapsed="false">
      <c r="B10" s="19" t="n">
        <v>78</v>
      </c>
      <c r="C10" s="19" t="s">
        <v>63</v>
      </c>
      <c r="D10" s="20" t="s">
        <v>64</v>
      </c>
      <c r="E10" s="20" t="s">
        <v>64</v>
      </c>
      <c r="F10" s="20" t="s">
        <v>53</v>
      </c>
    </row>
    <row r="11" customFormat="false" ht="12.75" hidden="false" customHeight="false" outlineLevel="0" collapsed="false">
      <c r="B11" s="1" t="s">
        <v>65</v>
      </c>
    </row>
    <row r="12" customFormat="false" ht="12.75" hidden="false" customHeight="false" outlineLevel="0" collapsed="false">
      <c r="B12" s="0" t="s">
        <v>56</v>
      </c>
      <c r="C12" s="0" t="s">
        <v>57</v>
      </c>
      <c r="D12" s="0" t="s">
        <v>48</v>
      </c>
      <c r="E12" s="0" t="s">
        <v>49</v>
      </c>
      <c r="F12" s="0" t="s">
        <v>50</v>
      </c>
    </row>
    <row r="13" customFormat="false" ht="12.75" hidden="false" customHeight="false" outlineLevel="0" collapsed="false">
      <c r="B13" s="19" t="n">
        <v>56</v>
      </c>
      <c r="C13" s="19"/>
      <c r="D13" s="20" t="s">
        <v>66</v>
      </c>
      <c r="E13" s="20" t="s">
        <v>66</v>
      </c>
      <c r="F13" s="20" t="s">
        <v>53</v>
      </c>
    </row>
    <row r="14" customFormat="false" ht="12.75" hidden="false" customHeight="false" outlineLevel="0" collapsed="false">
      <c r="B14" s="19" t="n">
        <v>56</v>
      </c>
      <c r="C14" s="19" t="s">
        <v>67</v>
      </c>
      <c r="D14" s="20" t="s">
        <v>68</v>
      </c>
      <c r="E14" s="20" t="s">
        <v>69</v>
      </c>
      <c r="F14" s="20" t="s">
        <v>53</v>
      </c>
    </row>
    <row r="15" customFormat="false" ht="12.75" hidden="false" customHeight="false" outlineLevel="0" collapsed="false">
      <c r="B15" s="19" t="n">
        <v>56</v>
      </c>
      <c r="C15" s="19" t="s">
        <v>70</v>
      </c>
      <c r="D15" s="20" t="s">
        <v>71</v>
      </c>
      <c r="E15" s="20" t="s">
        <v>72</v>
      </c>
      <c r="F15" s="20" t="s">
        <v>53</v>
      </c>
    </row>
    <row r="16" customFormat="false" ht="12.75" hidden="false" customHeight="false" outlineLevel="0" collapsed="false">
      <c r="B16" s="19" t="n">
        <v>56</v>
      </c>
      <c r="C16" s="19" t="s">
        <v>73</v>
      </c>
      <c r="D16" s="20" t="s">
        <v>74</v>
      </c>
      <c r="E16" s="20" t="s">
        <v>75</v>
      </c>
      <c r="F16" s="20" t="s">
        <v>76</v>
      </c>
    </row>
    <row r="17" customFormat="false" ht="12.75" hidden="false" customHeight="false" outlineLevel="0" collapsed="false">
      <c r="B17" s="19" t="n">
        <v>56</v>
      </c>
      <c r="C17" s="19" t="s">
        <v>77</v>
      </c>
      <c r="D17" s="20" t="s">
        <v>78</v>
      </c>
      <c r="E17" s="20" t="s">
        <v>79</v>
      </c>
      <c r="F17" s="20" t="s">
        <v>53</v>
      </c>
    </row>
    <row r="18" customFormat="false" ht="12.75" hidden="false" customHeight="false" outlineLevel="0" collapsed="false">
      <c r="B18" s="19" t="n">
        <v>56</v>
      </c>
      <c r="C18" s="19" t="s">
        <v>80</v>
      </c>
      <c r="D18" s="20" t="s">
        <v>81</v>
      </c>
      <c r="E18" s="20" t="s">
        <v>82</v>
      </c>
      <c r="F18" s="20" t="s">
        <v>53</v>
      </c>
    </row>
    <row r="19" customFormat="false" ht="12.75" hidden="false" customHeight="false" outlineLevel="0" collapsed="false">
      <c r="B19" s="19" t="n">
        <v>562</v>
      </c>
      <c r="C19" s="19"/>
      <c r="D19" s="20" t="s">
        <v>83</v>
      </c>
      <c r="E19" s="20" t="s">
        <v>83</v>
      </c>
      <c r="F19" s="20" t="s">
        <v>84</v>
      </c>
    </row>
    <row r="20" customFormat="false" ht="12.75" hidden="false" customHeight="false" outlineLevel="0" collapsed="false">
      <c r="B20" s="19" t="n">
        <v>562</v>
      </c>
      <c r="C20" s="19" t="s">
        <v>85</v>
      </c>
      <c r="D20" s="20" t="s">
        <v>86</v>
      </c>
      <c r="E20" s="20" t="s">
        <v>86</v>
      </c>
      <c r="F20" s="20" t="s">
        <v>84</v>
      </c>
    </row>
    <row r="21" customFormat="false" ht="12.75" hidden="false" customHeight="false" outlineLevel="0" collapsed="false">
      <c r="B21" s="19" t="n">
        <v>571</v>
      </c>
      <c r="C21" s="19"/>
      <c r="D21" s="20" t="s">
        <v>87</v>
      </c>
      <c r="E21" s="20" t="s">
        <v>87</v>
      </c>
      <c r="F21" s="20" t="s">
        <v>88</v>
      </c>
    </row>
    <row r="22" customFormat="false" ht="12.75" hidden="false" customHeight="false" outlineLevel="0" collapsed="false">
      <c r="B22" s="19" t="n">
        <v>571</v>
      </c>
      <c r="C22" s="19" t="s">
        <v>89</v>
      </c>
      <c r="D22" s="20" t="s">
        <v>90</v>
      </c>
      <c r="E22" s="20" t="s">
        <v>90</v>
      </c>
      <c r="F22" s="20" t="s">
        <v>88</v>
      </c>
    </row>
    <row r="23" customFormat="false" ht="12.75" hidden="false" customHeight="false" outlineLevel="0" collapsed="false">
      <c r="B23" s="19" t="n">
        <v>2755</v>
      </c>
      <c r="C23" s="19"/>
      <c r="D23" s="20" t="s">
        <v>91</v>
      </c>
      <c r="E23" s="20" t="s">
        <v>91</v>
      </c>
      <c r="F23" s="20" t="s">
        <v>92</v>
      </c>
    </row>
    <row r="24" customFormat="false" ht="12.75" hidden="false" customHeight="false" outlineLevel="0" collapsed="false">
      <c r="B24" s="19" t="n">
        <v>2755</v>
      </c>
      <c r="C24" s="19" t="s">
        <v>93</v>
      </c>
      <c r="D24" s="20" t="s">
        <v>7</v>
      </c>
      <c r="E24" s="20" t="s">
        <v>94</v>
      </c>
      <c r="F24" s="20" t="s">
        <v>92</v>
      </c>
    </row>
    <row r="25" customFormat="false" ht="12.75" hidden="false" customHeight="false" outlineLevel="0" collapsed="false">
      <c r="B25" s="19" t="n">
        <v>2755</v>
      </c>
      <c r="C25" s="19" t="s">
        <v>95</v>
      </c>
      <c r="D25" s="20" t="s">
        <v>9</v>
      </c>
      <c r="E25" s="20" t="s">
        <v>96</v>
      </c>
      <c r="F25" s="20" t="s">
        <v>92</v>
      </c>
    </row>
    <row r="26" customFormat="false" ht="12.75" hidden="false" customHeight="false" outlineLevel="0" collapsed="false">
      <c r="B26" s="19" t="n">
        <v>2755</v>
      </c>
      <c r="C26" s="19" t="s">
        <v>97</v>
      </c>
      <c r="D26" s="20" t="s">
        <v>98</v>
      </c>
      <c r="E26" s="20" t="s">
        <v>99</v>
      </c>
      <c r="F26" s="20" t="s">
        <v>92</v>
      </c>
    </row>
    <row r="27" customFormat="false" ht="12.75" hidden="false" customHeight="false" outlineLevel="0" collapsed="false">
      <c r="B27" s="19" t="n">
        <v>2755</v>
      </c>
      <c r="C27" s="19" t="s">
        <v>100</v>
      </c>
      <c r="D27" s="20" t="s">
        <v>14</v>
      </c>
      <c r="E27" s="20" t="s">
        <v>101</v>
      </c>
      <c r="F27" s="20" t="s">
        <v>92</v>
      </c>
    </row>
    <row r="31" customFormat="false" ht="12.75" hidden="false" customHeight="false" outlineLevel="0" collapsed="false">
      <c r="A31" s="0" t="s">
        <v>41</v>
      </c>
      <c r="B31" s="18" t="s">
        <v>54</v>
      </c>
      <c r="D31" s="18" t="s">
        <v>43</v>
      </c>
      <c r="F31" s="0" t="s">
        <v>44</v>
      </c>
    </row>
  </sheetData>
  <hyperlinks>
    <hyperlink ref="B31" r:id="rId1" display="CZSO Statistical metainformation system"/>
    <hyperlink ref="D31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7:58Z</dcterms:created>
  <dc:creator>Apache POI</dc:creator>
  <dc:description/>
  <dc:language>en-US</dc:language>
  <cp:lastModifiedBy>Vratislav Novák</cp:lastModifiedBy>
  <dcterms:modified xsi:type="dcterms:W3CDTF">2020-06-29T12:58:00Z</dcterms:modified>
  <cp:revision>0</cp:revision>
  <dc:subject/>
  <dc:title/>
</cp:coreProperties>
</file>