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3">
  <si>
    <t xml:space="preserve">Data from CZSO Public database</t>
  </si>
  <si>
    <t xml:space="preserve">Number of guests in collective accommodation establishments [1]</t>
  </si>
  <si>
    <t xml:space="preserve">Territory: </t>
  </si>
  <si>
    <t xml:space="preserve">Czech Republic</t>
  </si>
  <si>
    <t xml:space="preserve">Period</t>
  </si>
  <si>
    <t xml:space="preserve">Number of guests</t>
  </si>
  <si>
    <t xml:space="preserve">Number of overnight stays</t>
  </si>
  <si>
    <t xml:space="preserve">Total</t>
  </si>
  <si>
    <t xml:space="preserve">Non-residents</t>
  </si>
  <si>
    <t xml:space="preserve">Residents</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Code: CRUDUSHV01-R/2</t>
  </si>
  <si>
    <t xml:space="preserve">[1] Since 2012, revised data are based on results of a survey of the Ministry of Regional Development.</t>
  </si>
  <si>
    <t xml:space="preserve">Source:</t>
  </si>
  <si>
    <t xml:space="preserve">CZSO Public database</t>
  </si>
  <si>
    <t xml:space="preserve">Conditions for use of CZSO data</t>
  </si>
  <si>
    <t xml:space="preserve">Generated 29/06/2020 14:59</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umber of nights spent by tourists</t>
  </si>
  <si>
    <t xml:space="preserve">Představuje počet nocí, které stráví turista v průběhu cesty, ať již v ubytovacím zařízení, u příbuzných a známých či v dopravním prostředku (např. vlaku).</t>
  </si>
  <si>
    <t xml:space="preserve">01.01.2010 - 09.09.9999</t>
  </si>
  <si>
    <t xml:space="preserve">Number of tourists</t>
  </si>
  <si>
    <t xml:space="preserve">Počet návštěvníků, jejichž cesta zahrnuje alespoň jedno přenocování. Návštěvník je osoba uskutečňující cestu do hlavní destinace mimo své obvyklé prostředí po dobu kratší než jeden rok, přičemž hlavní účel cesty (služební, rekreace či jiný osobní) není spojen se zaměstnáním (na základě smlouvy) u společnosti se sídlem v navštívené zemi či místě. Cesty návštěvníků jsou pak považovány za cestovní ruch. Turista ubytovaný v ubytovacím zařízení bývá označován jako host. Místo pojmu turista lze použít pojem cesta s přenocováním.</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0400</t>
  </si>
  <si>
    <t xml:space="preserve">person</t>
  </si>
  <si>
    <t xml:space="preserve">99998</t>
  </si>
  <si>
    <t xml:space="preserve">unit of frequency</t>
  </si>
  <si>
    <t xml:space="preserve">Breakdown</t>
  </si>
  <si>
    <t xml:space="preserve">Nomenclature of Countries</t>
  </si>
  <si>
    <t xml:space="preserve">203</t>
  </si>
  <si>
    <t xml:space="preserve">the Czech Republic</t>
  </si>
  <si>
    <t xml:space="preserve">Oficiální zkrácený název (Official short name):  Czech Republic (the)</t>
  </si>
  <si>
    <t xml:space="preserve">Category and class of accommodation establishment - aggregation</t>
  </si>
  <si>
    <t xml:space="preserve">1</t>
  </si>
  <si>
    <t xml:space="preserve">Collective accommodation establishments</t>
  </si>
  <si>
    <t xml:space="preserve">Collective accommodation establishment is an accommodation establishment with at least 5 rooms and 10 beds for guest, equipped for temporary accommodation and related services.</t>
  </si>
  <si>
    <t xml:space="preserve">Nomenclature of Countries - aggregation</t>
  </si>
  <si>
    <t xml:space="preserve">17</t>
  </si>
  <si>
    <t xml:space="preserve">World, excl. the Czech Republic (selection 2)</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CRUDUSHV01-R&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4" min="4" style="0" width="13.56"/>
    <col collapsed="false" customWidth="true" hidden="false" outlineLevel="0" max="6" min="5" style="0" width="12.85"/>
    <col collapsed="false" customWidth="true" hidden="false" outlineLevel="0" max="7" min="7" style="0" width="13.56"/>
    <col collapsed="false" customWidth="true" hidden="false" outlineLevel="0" max="8" min="8"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G4" s="2" t="s">
        <v>2</v>
      </c>
      <c r="H4" s="0" t="s">
        <v>3</v>
      </c>
    </row>
    <row r="6" customFormat="false" ht="12.75" hidden="false" customHeight="true" outlineLevel="0" collapsed="false">
      <c r="B6" s="3" t="s">
        <v>4</v>
      </c>
      <c r="C6" s="4" t="s">
        <v>5</v>
      </c>
      <c r="D6" s="4"/>
      <c r="E6" s="4"/>
      <c r="F6" s="4" t="s">
        <v>6</v>
      </c>
      <c r="G6" s="4"/>
      <c r="H6" s="4"/>
    </row>
    <row r="7" customFormat="false" ht="12.75" hidden="false" customHeight="false" outlineLevel="0" collapsed="false">
      <c r="B7" s="3"/>
      <c r="C7" s="5" t="s">
        <v>7</v>
      </c>
      <c r="D7" s="5" t="s">
        <v>8</v>
      </c>
      <c r="E7" s="5" t="s">
        <v>9</v>
      </c>
      <c r="F7" s="5" t="s">
        <v>7</v>
      </c>
      <c r="G7" s="5" t="s">
        <v>8</v>
      </c>
      <c r="H7" s="6" t="s">
        <v>9</v>
      </c>
    </row>
    <row r="8" customFormat="false" ht="12.75" hidden="false" customHeight="false" outlineLevel="0" collapsed="false">
      <c r="B8" s="7" t="s">
        <v>10</v>
      </c>
      <c r="C8" s="8" t="n">
        <v>10863772</v>
      </c>
      <c r="D8" s="8" t="n">
        <v>4772794</v>
      </c>
      <c r="E8" s="8" t="n">
        <v>6090978</v>
      </c>
      <c r="F8" s="8" t="n">
        <v>44199616</v>
      </c>
      <c r="G8" s="8" t="n">
        <v>15597087</v>
      </c>
      <c r="H8" s="9" t="n">
        <v>28602529</v>
      </c>
    </row>
    <row r="9" customFormat="false" ht="12.75" hidden="false" customHeight="false" outlineLevel="0" collapsed="false">
      <c r="B9" s="7" t="s">
        <v>11</v>
      </c>
      <c r="C9" s="8" t="n">
        <v>11283185</v>
      </c>
      <c r="D9" s="8" t="n">
        <v>5405239</v>
      </c>
      <c r="E9" s="8" t="n">
        <v>5877946</v>
      </c>
      <c r="F9" s="8" t="n">
        <v>39122187</v>
      </c>
      <c r="G9" s="8" t="n">
        <v>17254881</v>
      </c>
      <c r="H9" s="9" t="n">
        <v>21867306</v>
      </c>
    </row>
    <row r="10" customFormat="false" ht="12.75" hidden="false" customHeight="false" outlineLevel="0" collapsed="false">
      <c r="B10" s="7" t="s">
        <v>12</v>
      </c>
      <c r="C10" s="8" t="n">
        <v>10415255</v>
      </c>
      <c r="D10" s="8" t="n">
        <v>4742773</v>
      </c>
      <c r="E10" s="8" t="n">
        <v>5672482</v>
      </c>
      <c r="F10" s="8" t="n">
        <v>37109835</v>
      </c>
      <c r="G10" s="8" t="n">
        <v>15569156</v>
      </c>
      <c r="H10" s="9" t="n">
        <v>21540679</v>
      </c>
    </row>
    <row r="11" customFormat="false" ht="12.75" hidden="false" customHeight="false" outlineLevel="0" collapsed="false">
      <c r="B11" s="7" t="s">
        <v>13</v>
      </c>
      <c r="C11" s="8" t="n">
        <v>11346482</v>
      </c>
      <c r="D11" s="8" t="n">
        <v>5075756</v>
      </c>
      <c r="E11" s="8" t="n">
        <v>6270726</v>
      </c>
      <c r="F11" s="8" t="n">
        <v>39343250</v>
      </c>
      <c r="G11" s="8" t="n">
        <v>16510618</v>
      </c>
      <c r="H11" s="9" t="n">
        <v>22832632</v>
      </c>
    </row>
    <row r="12" customFormat="false" ht="12.75" hidden="false" customHeight="false" outlineLevel="0" collapsed="false">
      <c r="B12" s="7" t="s">
        <v>14</v>
      </c>
      <c r="C12" s="8" t="n">
        <v>12219689</v>
      </c>
      <c r="D12" s="8" t="n">
        <v>6061225</v>
      </c>
      <c r="E12" s="8" t="n">
        <v>6158464</v>
      </c>
      <c r="F12" s="8" t="n">
        <v>40780708</v>
      </c>
      <c r="G12" s="8" t="n">
        <v>18980462</v>
      </c>
      <c r="H12" s="9" t="n">
        <v>21800246</v>
      </c>
    </row>
    <row r="13" customFormat="false" ht="12.75" hidden="false" customHeight="false" outlineLevel="0" collapsed="false">
      <c r="B13" s="7" t="s">
        <v>15</v>
      </c>
      <c r="C13" s="8" t="n">
        <v>12361793</v>
      </c>
      <c r="D13" s="8" t="n">
        <v>6336128</v>
      </c>
      <c r="E13" s="8" t="n">
        <v>6025665</v>
      </c>
      <c r="F13" s="8" t="n">
        <v>40320477</v>
      </c>
      <c r="G13" s="8" t="n">
        <v>19595035</v>
      </c>
      <c r="H13" s="9" t="n">
        <v>20725442</v>
      </c>
    </row>
    <row r="14" customFormat="false" ht="12.75" hidden="false" customHeight="false" outlineLevel="0" collapsed="false">
      <c r="B14" s="7" t="s">
        <v>16</v>
      </c>
      <c r="C14" s="8" t="n">
        <v>12724926</v>
      </c>
      <c r="D14" s="8" t="n">
        <v>6435474</v>
      </c>
      <c r="E14" s="8" t="n">
        <v>6289452</v>
      </c>
      <c r="F14" s="8" t="n">
        <v>41447797</v>
      </c>
      <c r="G14" s="8" t="n">
        <v>20090348</v>
      </c>
      <c r="H14" s="9" t="n">
        <v>21357449</v>
      </c>
    </row>
    <row r="15" customFormat="false" ht="12.75" hidden="false" customHeight="false" outlineLevel="0" collapsed="false">
      <c r="B15" s="7" t="s">
        <v>17</v>
      </c>
      <c r="C15" s="8" t="n">
        <v>12960921</v>
      </c>
      <c r="D15" s="8" t="n">
        <v>6679704</v>
      </c>
      <c r="E15" s="8" t="n">
        <v>6281217</v>
      </c>
      <c r="F15" s="8" t="n">
        <v>40822439</v>
      </c>
      <c r="G15" s="8" t="n">
        <v>20609398</v>
      </c>
      <c r="H15" s="9" t="n">
        <v>20213041</v>
      </c>
    </row>
    <row r="16" customFormat="false" ht="12.75" hidden="false" customHeight="false" outlineLevel="0" collapsed="false">
      <c r="B16" s="7" t="s">
        <v>18</v>
      </c>
      <c r="C16" s="8" t="n">
        <v>12835886</v>
      </c>
      <c r="D16" s="8" t="n">
        <v>6649410</v>
      </c>
      <c r="E16" s="8" t="n">
        <v>6186476</v>
      </c>
      <c r="F16" s="8" t="n">
        <v>39283474</v>
      </c>
      <c r="G16" s="8" t="n">
        <v>19987022</v>
      </c>
      <c r="H16" s="9" t="n">
        <v>19296452</v>
      </c>
    </row>
    <row r="17" customFormat="false" ht="12.75" hidden="false" customHeight="false" outlineLevel="0" collapsed="false">
      <c r="B17" s="7" t="s">
        <v>19</v>
      </c>
      <c r="C17" s="8" t="n">
        <v>11985909</v>
      </c>
      <c r="D17" s="8" t="n">
        <v>6032370</v>
      </c>
      <c r="E17" s="8" t="n">
        <v>5953539</v>
      </c>
      <c r="F17" s="8" t="n">
        <v>36662192</v>
      </c>
      <c r="G17" s="8" t="n">
        <v>17746893</v>
      </c>
      <c r="H17" s="9" t="n">
        <v>18915299</v>
      </c>
    </row>
    <row r="18" customFormat="false" ht="12.75" hidden="false" customHeight="false" outlineLevel="0" collapsed="false">
      <c r="B18" s="7" t="s">
        <v>20</v>
      </c>
      <c r="C18" s="8" t="n">
        <v>12211878</v>
      </c>
      <c r="D18" s="8" t="n">
        <v>6333996</v>
      </c>
      <c r="E18" s="8" t="n">
        <v>5877882</v>
      </c>
      <c r="F18" s="8" t="n">
        <v>36908811</v>
      </c>
      <c r="G18" s="8" t="n">
        <v>18365947</v>
      </c>
      <c r="H18" s="9" t="n">
        <v>18542864</v>
      </c>
    </row>
    <row r="19" customFormat="false" ht="12.75" hidden="false" customHeight="false" outlineLevel="0" collapsed="false">
      <c r="B19" s="7" t="s">
        <v>21</v>
      </c>
      <c r="C19" s="8" t="n">
        <v>12895581</v>
      </c>
      <c r="D19" s="8" t="n">
        <v>6714992</v>
      </c>
      <c r="E19" s="8" t="n">
        <v>6180589</v>
      </c>
      <c r="F19" s="8" t="n">
        <v>38229702</v>
      </c>
      <c r="G19" s="8" t="n">
        <v>19424627</v>
      </c>
      <c r="H19" s="9" t="n">
        <v>18805075</v>
      </c>
    </row>
    <row r="20" customFormat="false" ht="12.75" hidden="false" customHeight="false" outlineLevel="0" collapsed="false">
      <c r="B20" s="7" t="s">
        <v>22</v>
      </c>
      <c r="C20" s="8" t="n">
        <v>15098817</v>
      </c>
      <c r="D20" s="8" t="n">
        <v>7647044</v>
      </c>
      <c r="E20" s="8" t="n">
        <v>7451773</v>
      </c>
      <c r="F20" s="8" t="n">
        <v>43278457</v>
      </c>
      <c r="G20" s="8" t="n">
        <v>21793985</v>
      </c>
      <c r="H20" s="9" t="n">
        <v>21484472</v>
      </c>
    </row>
    <row r="21" customFormat="false" ht="12.75" hidden="false" customHeight="false" outlineLevel="0" collapsed="false">
      <c r="B21" s="7" t="s">
        <v>23</v>
      </c>
      <c r="C21" s="8" t="n">
        <v>15407671</v>
      </c>
      <c r="D21" s="8" t="n">
        <v>7851865</v>
      </c>
      <c r="E21" s="8" t="n">
        <v>7555806</v>
      </c>
      <c r="F21" s="8" t="n">
        <v>43308279</v>
      </c>
      <c r="G21" s="8" t="n">
        <v>22144896</v>
      </c>
      <c r="H21" s="9" t="n">
        <v>21163383</v>
      </c>
    </row>
    <row r="22" customFormat="false" ht="12.75" hidden="false" customHeight="false" outlineLevel="0" collapsed="false">
      <c r="B22" s="7" t="s">
        <v>24</v>
      </c>
      <c r="C22" s="8" t="n">
        <v>15587076</v>
      </c>
      <c r="D22" s="8" t="n">
        <v>8095885</v>
      </c>
      <c r="E22" s="8" t="n">
        <v>7491191</v>
      </c>
      <c r="F22" s="8" t="n">
        <v>42946929</v>
      </c>
      <c r="G22" s="8" t="n">
        <v>22110112</v>
      </c>
      <c r="H22" s="9" t="n">
        <v>20836817</v>
      </c>
    </row>
    <row r="23" customFormat="false" ht="12.75" hidden="false" customHeight="false" outlineLevel="0" collapsed="false">
      <c r="B23" s="7" t="s">
        <v>25</v>
      </c>
      <c r="C23" s="8" t="n">
        <v>17195550</v>
      </c>
      <c r="D23" s="8" t="n">
        <v>8706913</v>
      </c>
      <c r="E23" s="8" t="n">
        <v>8488637</v>
      </c>
      <c r="F23" s="8" t="n">
        <v>47093906</v>
      </c>
      <c r="G23" s="8" t="n">
        <v>23286515</v>
      </c>
      <c r="H23" s="9" t="n">
        <v>23807391</v>
      </c>
    </row>
    <row r="24" customFormat="false" ht="12.75" hidden="false" customHeight="false" outlineLevel="0" collapsed="false">
      <c r="B24" s="7" t="s">
        <v>26</v>
      </c>
      <c r="C24" s="8" t="n">
        <v>18388853</v>
      </c>
      <c r="D24" s="8" t="n">
        <v>9321440</v>
      </c>
      <c r="E24" s="8" t="n">
        <v>9067413</v>
      </c>
      <c r="F24" s="8" t="n">
        <v>49696957</v>
      </c>
      <c r="G24" s="8" t="n">
        <v>24268149</v>
      </c>
      <c r="H24" s="9" t="n">
        <v>25428808</v>
      </c>
    </row>
    <row r="25" customFormat="false" ht="12.75" hidden="false" customHeight="false" outlineLevel="0" collapsed="false">
      <c r="B25" s="7" t="s">
        <v>27</v>
      </c>
      <c r="C25" s="8" t="n">
        <v>20000561</v>
      </c>
      <c r="D25" s="8" t="n">
        <v>10160468</v>
      </c>
      <c r="E25" s="8" t="n">
        <v>9840093</v>
      </c>
      <c r="F25" s="8" t="n">
        <v>53219395</v>
      </c>
      <c r="G25" s="8" t="n">
        <v>26257013</v>
      </c>
      <c r="H25" s="9" t="n">
        <v>26962382</v>
      </c>
    </row>
    <row r="26" customFormat="false" ht="12.75" hidden="false" customHeight="false" outlineLevel="0" collapsed="false">
      <c r="B26" s="7" t="s">
        <v>28</v>
      </c>
      <c r="C26" s="8" t="n">
        <v>21247150</v>
      </c>
      <c r="D26" s="8" t="n">
        <v>10611394</v>
      </c>
      <c r="E26" s="8" t="n">
        <v>10635756</v>
      </c>
      <c r="F26" s="8" t="n">
        <v>55513922</v>
      </c>
      <c r="G26" s="8" t="n">
        <v>26760021</v>
      </c>
      <c r="H26" s="9" t="n">
        <v>28753901</v>
      </c>
    </row>
    <row r="27" customFormat="false" ht="12.75" hidden="false" customHeight="false" outlineLevel="0" collapsed="false">
      <c r="B27" s="10" t="s">
        <v>29</v>
      </c>
      <c r="C27" s="11" t="n">
        <v>21998366</v>
      </c>
      <c r="D27" s="11" t="n">
        <v>10890500</v>
      </c>
      <c r="E27" s="11" t="n">
        <v>11107866</v>
      </c>
      <c r="F27" s="11" t="n">
        <v>57024767</v>
      </c>
      <c r="G27" s="11" t="n">
        <v>27180563</v>
      </c>
      <c r="H27" s="12" t="n">
        <v>29844204</v>
      </c>
    </row>
    <row r="28" customFormat="false" ht="12.75" hidden="false" customHeight="false" outlineLevel="0" collapsed="false">
      <c r="B28" s="0" t="s">
        <v>30</v>
      </c>
    </row>
    <row r="29" customFormat="false" ht="12.75" hidden="false" customHeight="false" outlineLevel="0" collapsed="false">
      <c r="B29" s="0" t="s">
        <v>31</v>
      </c>
    </row>
    <row r="32" customFormat="false" ht="12.75" hidden="false" customHeight="false" outlineLevel="0" collapsed="false">
      <c r="A32" s="0" t="s">
        <v>32</v>
      </c>
      <c r="B32" s="13" t="s">
        <v>33</v>
      </c>
      <c r="D32" s="13" t="s">
        <v>34</v>
      </c>
      <c r="G32" s="0" t="s">
        <v>35</v>
      </c>
    </row>
  </sheetData>
  <mergeCells count="3">
    <mergeCell ref="B6:B7"/>
    <mergeCell ref="C6:E6"/>
    <mergeCell ref="F6:H6"/>
  </mergeCells>
  <conditionalFormatting sqref="B6:B7">
    <cfRule type="expression" priority="2" aboveAverage="0" equalAverage="0" bottom="0" percent="0" rank="0" text="" dxfId="0">
      <formula>A1&lt;&gt;IV65000</formula>
    </cfRule>
  </conditionalFormatting>
  <conditionalFormatting sqref="C6:E6">
    <cfRule type="expression" priority="3" aboveAverage="0" equalAverage="0" bottom="0" percent="0" rank="0" text="" dxfId="1">
      <formula>A1&lt;&gt;IV65000</formula>
    </cfRule>
  </conditionalFormatting>
  <conditionalFormatting sqref="F6:H6">
    <cfRule type="expression" priority="4" aboveAverage="0" equalAverage="0" bottom="0" percent="0" rank="0" text="" dxfId="2">
      <formula>A1&lt;&gt;IV65000</formula>
    </cfRule>
  </conditionalFormatting>
  <hyperlinks>
    <hyperlink ref="B32" r:id="rId1" display="CZSO Public database"/>
    <hyperlink ref="D32"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9.28"/>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36</v>
      </c>
    </row>
    <row r="3" customFormat="false" ht="12.75" hidden="false" customHeight="false" outlineLevel="0" collapsed="false">
      <c r="B3" s="1" t="s">
        <v>37</v>
      </c>
    </row>
    <row r="4" customFormat="false" ht="12.75" hidden="false" customHeight="false" outlineLevel="0" collapsed="false">
      <c r="B4" s="0" t="s">
        <v>38</v>
      </c>
      <c r="C4" s="0" t="s">
        <v>39</v>
      </c>
      <c r="D4" s="0" t="s">
        <v>40</v>
      </c>
      <c r="E4" s="0" t="s">
        <v>41</v>
      </c>
    </row>
    <row r="5" customFormat="false" ht="12.75" hidden="false" customHeight="false" outlineLevel="0" collapsed="false">
      <c r="B5" s="14" t="n">
        <v>2655</v>
      </c>
      <c r="C5" s="15" t="s">
        <v>42</v>
      </c>
      <c r="D5" s="15" t="s">
        <v>43</v>
      </c>
      <c r="E5" s="15" t="s">
        <v>44</v>
      </c>
    </row>
    <row r="6" customFormat="false" ht="12.75" hidden="false" customHeight="false" outlineLevel="0" collapsed="false">
      <c r="B6" s="14" t="n">
        <v>2654</v>
      </c>
      <c r="C6" s="15" t="s">
        <v>45</v>
      </c>
      <c r="D6" s="15" t="s">
        <v>46</v>
      </c>
      <c r="E6" s="15" t="s">
        <v>44</v>
      </c>
    </row>
    <row r="10" customFormat="false" ht="12.75" hidden="false" customHeight="false" outlineLevel="0" collapsed="false">
      <c r="A10" s="0" t="s">
        <v>32</v>
      </c>
      <c r="B10" s="13" t="s">
        <v>47</v>
      </c>
      <c r="D10" s="13" t="s">
        <v>34</v>
      </c>
      <c r="F10" s="0" t="s">
        <v>35</v>
      </c>
    </row>
  </sheetData>
  <hyperlinks>
    <hyperlink ref="B10" r:id="rId1" display="CZSO Statistical metainformation system"/>
    <hyperlink ref="D1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55.42"/>
    <col collapsed="false" customWidth="true" hidden="false" outlineLevel="0" max="5" min="5" style="0" width="150.7"/>
    <col collapsed="false" customWidth="true" hidden="false" outlineLevel="0" max="6" min="6" style="0" width="21.99"/>
  </cols>
  <sheetData>
    <row r="1" customFormat="false" ht="12.75" hidden="false" customHeight="false" outlineLevel="0" collapsed="false">
      <c r="A1" s="0" t="s">
        <v>36</v>
      </c>
    </row>
    <row r="3" customFormat="false" ht="12.75" hidden="false" customHeight="false" outlineLevel="0" collapsed="false">
      <c r="B3" s="1" t="s">
        <v>48</v>
      </c>
    </row>
    <row r="4" customFormat="false" ht="12.75" hidden="false" customHeight="false" outlineLevel="0" collapsed="false">
      <c r="B4" s="0" t="s">
        <v>49</v>
      </c>
      <c r="C4" s="0" t="s">
        <v>50</v>
      </c>
      <c r="D4" s="0" t="s">
        <v>39</v>
      </c>
      <c r="E4" s="0" t="s">
        <v>40</v>
      </c>
      <c r="F4" s="0" t="s">
        <v>41</v>
      </c>
    </row>
    <row r="5" customFormat="false" ht="12.75" hidden="false" customHeight="false" outlineLevel="0" collapsed="false">
      <c r="B5" s="14" t="n">
        <v>97</v>
      </c>
      <c r="C5" s="14"/>
      <c r="D5" s="15" t="s">
        <v>51</v>
      </c>
      <c r="E5" s="15" t="s">
        <v>51</v>
      </c>
      <c r="F5" s="15" t="s">
        <v>52</v>
      </c>
    </row>
    <row r="6" customFormat="false" ht="12.75" hidden="false" customHeight="false" outlineLevel="0" collapsed="false">
      <c r="B6" s="14" t="n">
        <v>97</v>
      </c>
      <c r="C6" s="14" t="s">
        <v>53</v>
      </c>
      <c r="D6" s="15" t="s">
        <v>3</v>
      </c>
      <c r="E6" s="15" t="s">
        <v>3</v>
      </c>
      <c r="F6" s="15" t="s">
        <v>52</v>
      </c>
    </row>
    <row r="7" customFormat="false" ht="12.75" hidden="false" customHeight="false" outlineLevel="0" collapsed="false">
      <c r="B7" s="1" t="s">
        <v>54</v>
      </c>
    </row>
    <row r="8" customFormat="false" ht="12.75" hidden="false" customHeight="false" outlineLevel="0" collapsed="false">
      <c r="B8" s="0" t="s">
        <v>49</v>
      </c>
      <c r="C8" s="0" t="s">
        <v>50</v>
      </c>
      <c r="D8" s="0" t="s">
        <v>39</v>
      </c>
      <c r="E8" s="0" t="s">
        <v>40</v>
      </c>
      <c r="F8" s="0" t="s">
        <v>41</v>
      </c>
    </row>
    <row r="9" customFormat="false" ht="12.75" hidden="false" customHeight="false" outlineLevel="0" collapsed="false">
      <c r="B9" s="14" t="n">
        <v>78</v>
      </c>
      <c r="C9" s="14"/>
      <c r="D9" s="15" t="s">
        <v>55</v>
      </c>
      <c r="E9" s="15" t="s">
        <v>55</v>
      </c>
      <c r="F9" s="15" t="s">
        <v>56</v>
      </c>
    </row>
    <row r="10" customFormat="false" ht="12.75" hidden="false" customHeight="false" outlineLevel="0" collapsed="false">
      <c r="B10" s="14" t="n">
        <v>78</v>
      </c>
      <c r="C10" s="14" t="s">
        <v>57</v>
      </c>
      <c r="D10" s="15" t="s">
        <v>58</v>
      </c>
      <c r="E10" s="15" t="s">
        <v>58</v>
      </c>
      <c r="F10" s="15" t="s">
        <v>56</v>
      </c>
    </row>
    <row r="11" customFormat="false" ht="12.75" hidden="false" customHeight="false" outlineLevel="0" collapsed="false">
      <c r="B11" s="14" t="n">
        <v>78</v>
      </c>
      <c r="C11" s="14" t="s">
        <v>59</v>
      </c>
      <c r="D11" s="15" t="s">
        <v>60</v>
      </c>
      <c r="E11" s="15" t="s">
        <v>60</v>
      </c>
      <c r="F11" s="15" t="s">
        <v>56</v>
      </c>
    </row>
    <row r="12" customFormat="false" ht="12.75" hidden="false" customHeight="false" outlineLevel="0" collapsed="false">
      <c r="B12" s="1" t="s">
        <v>61</v>
      </c>
    </row>
    <row r="13" customFormat="false" ht="12.75" hidden="false" customHeight="false" outlineLevel="0" collapsed="false">
      <c r="B13" s="0" t="s">
        <v>49</v>
      </c>
      <c r="C13" s="0" t="s">
        <v>50</v>
      </c>
      <c r="D13" s="0" t="s">
        <v>39</v>
      </c>
      <c r="E13" s="0" t="s">
        <v>40</v>
      </c>
      <c r="F13" s="0" t="s">
        <v>41</v>
      </c>
    </row>
    <row r="14" customFormat="false" ht="12.75" hidden="false" customHeight="false" outlineLevel="0" collapsed="false">
      <c r="B14" s="14" t="n">
        <v>86</v>
      </c>
      <c r="C14" s="14"/>
      <c r="D14" s="15" t="s">
        <v>62</v>
      </c>
      <c r="E14" s="15" t="s">
        <v>62</v>
      </c>
      <c r="F14" s="15" t="s">
        <v>56</v>
      </c>
    </row>
    <row r="15" customFormat="false" ht="12.75" hidden="false" customHeight="false" outlineLevel="0" collapsed="false">
      <c r="B15" s="14" t="n">
        <v>86</v>
      </c>
      <c r="C15" s="14" t="s">
        <v>63</v>
      </c>
      <c r="D15" s="15" t="s">
        <v>64</v>
      </c>
      <c r="E15" s="15" t="s">
        <v>65</v>
      </c>
      <c r="F15" s="15" t="s">
        <v>56</v>
      </c>
    </row>
    <row r="16" customFormat="false" ht="12.75" hidden="false" customHeight="false" outlineLevel="0" collapsed="false">
      <c r="B16" s="14" t="n">
        <v>154</v>
      </c>
      <c r="C16" s="14"/>
      <c r="D16" s="15" t="s">
        <v>66</v>
      </c>
      <c r="E16" s="15" t="s">
        <v>66</v>
      </c>
      <c r="F16" s="15" t="s">
        <v>56</v>
      </c>
    </row>
    <row r="17" customFormat="false" ht="12.75" hidden="false" customHeight="false" outlineLevel="0" collapsed="false">
      <c r="B17" s="14" t="n">
        <v>154</v>
      </c>
      <c r="C17" s="14" t="s">
        <v>67</v>
      </c>
      <c r="D17" s="15" t="s">
        <v>68</v>
      </c>
      <c r="E17" s="15" t="s">
        <v>69</v>
      </c>
      <c r="F17" s="15" t="s">
        <v>56</v>
      </c>
    </row>
    <row r="18" customFormat="false" ht="12.75" hidden="false" customHeight="false" outlineLevel="0" collapsed="false">
      <c r="B18" s="14" t="n">
        <v>5898</v>
      </c>
      <c r="C18" s="14"/>
      <c r="D18" s="15" t="s">
        <v>70</v>
      </c>
      <c r="E18" s="15" t="s">
        <v>70</v>
      </c>
      <c r="F18" s="15" t="s">
        <v>56</v>
      </c>
    </row>
    <row r="19" customFormat="false" ht="12.75" hidden="false" customHeight="false" outlineLevel="0" collapsed="false">
      <c r="B19" s="14" t="n">
        <v>5898</v>
      </c>
      <c r="C19" s="14" t="s">
        <v>71</v>
      </c>
      <c r="D19" s="15" t="s">
        <v>72</v>
      </c>
      <c r="E19" s="15" t="s">
        <v>72</v>
      </c>
      <c r="F19" s="15" t="s">
        <v>56</v>
      </c>
    </row>
    <row r="23" customFormat="false" ht="12.75" hidden="false" customHeight="false" outlineLevel="0" collapsed="false">
      <c r="A23" s="0" t="s">
        <v>32</v>
      </c>
      <c r="B23" s="13" t="s">
        <v>47</v>
      </c>
      <c r="D23" s="13" t="s">
        <v>34</v>
      </c>
      <c r="F23" s="0" t="s">
        <v>35</v>
      </c>
    </row>
  </sheetData>
  <hyperlinks>
    <hyperlink ref="B23" r:id="rId1" display="CZSO Statistical metainformation system"/>
    <hyperlink ref="D2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52Z</dcterms:created>
  <dc:creator>Apache POI</dc:creator>
  <dc:description/>
  <dc:language>en-US</dc:language>
  <cp:lastModifiedBy>Vratislav Novák</cp:lastModifiedBy>
  <dcterms:modified xsi:type="dcterms:W3CDTF">2020-06-29T12:59:55Z</dcterms:modified>
  <cp:revision>0</cp:revision>
  <dc:subject/>
  <dc:title/>
</cp:coreProperties>
</file>