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5">
  <si>
    <t xml:space="preserve">Data from CZSO Public database</t>
  </si>
  <si>
    <t xml:space="preserve">Sales indices in selected services (excl. VAT)</t>
  </si>
  <si>
    <t xml:space="preserve">Corresponding period of the previous year = 100</t>
  </si>
  <si>
    <t xml:space="preserve">Territory: </t>
  </si>
  <si>
    <t xml:space="preserve">Czech Republic</t>
  </si>
  <si>
    <t xml:space="preserve">Period</t>
  </si>
  <si>
    <t xml:space="preserve">Section L – Real estate activities
(CZ-NACE 68)</t>
  </si>
  <si>
    <t xml:space="preserve">Section M – Professional, scientific
and technical activities
(CZ-NACE 69–71 and 73+74) [1]</t>
  </si>
  <si>
    <t xml:space="preserve">Section N – Administrative 
and support service activities 
(CZ-NACE 77 – 82) [2]</t>
  </si>
  <si>
    <t xml:space="preserve">Current prices</t>
  </si>
  <si>
    <t xml:space="preserve">Constant prices</t>
  </si>
  <si>
    <t xml:space="preserve">2001 Q1</t>
  </si>
  <si>
    <t xml:space="preserve">2001 Q2</t>
  </si>
  <si>
    <t xml:space="preserve">2001 Q3</t>
  </si>
  <si>
    <t xml:space="preserve">2001 Q4</t>
  </si>
  <si>
    <t xml:space="preserve">2002 Q1</t>
  </si>
  <si>
    <t xml:space="preserve">2002 Q2</t>
  </si>
  <si>
    <t xml:space="preserve">2002 Q3</t>
  </si>
  <si>
    <t xml:space="preserve">2002 Q4</t>
  </si>
  <si>
    <t xml:space="preserve">2003 Q1</t>
  </si>
  <si>
    <t xml:space="preserve">2003 Q2</t>
  </si>
  <si>
    <t xml:space="preserve">2003 Q3</t>
  </si>
  <si>
    <t xml:space="preserve">2003 Q4</t>
  </si>
  <si>
    <t xml:space="preserve">2004 Q1</t>
  </si>
  <si>
    <t xml:space="preserve">2004 Q2</t>
  </si>
  <si>
    <t xml:space="preserve">2004 Q3</t>
  </si>
  <si>
    <t xml:space="preserve">2004 Q4</t>
  </si>
  <si>
    <t xml:space="preserve">2005 Q1</t>
  </si>
  <si>
    <t xml:space="preserve">2005 Q2</t>
  </si>
  <si>
    <t xml:space="preserve">2005 Q3</t>
  </si>
  <si>
    <t xml:space="preserve">2005 Q4</t>
  </si>
  <si>
    <t xml:space="preserve">2006 Q1</t>
  </si>
  <si>
    <t xml:space="preserve">2006 Q2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2008 Q4</t>
  </si>
  <si>
    <t xml:space="preserve">2009 Q1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2013 Q4</t>
  </si>
  <si>
    <t xml:space="preserve">2014 Q1</t>
  </si>
  <si>
    <t xml:space="preserve">2014 Q2</t>
  </si>
  <si>
    <t xml:space="preserve">2014 Q3</t>
  </si>
  <si>
    <t xml:space="preserve">2014 Q4</t>
  </si>
  <si>
    <t xml:space="preserve">2015 Q1</t>
  </si>
  <si>
    <t xml:space="preserve">2015 Q2</t>
  </si>
  <si>
    <t xml:space="preserve">2015 Q3</t>
  </si>
  <si>
    <t xml:space="preserve">2015 Q4</t>
  </si>
  <si>
    <t xml:space="preserve">2016 Q1</t>
  </si>
  <si>
    <t xml:space="preserve">2016 Q2</t>
  </si>
  <si>
    <t xml:space="preserve">2016 Q3</t>
  </si>
  <si>
    <t xml:space="preserve">2016 Q4</t>
  </si>
  <si>
    <t xml:space="preserve">2017 Q1</t>
  </si>
  <si>
    <t xml:space="preserve">2017 Q2</t>
  </si>
  <si>
    <t xml:space="preserve">2017 Q3</t>
  </si>
  <si>
    <t xml:space="preserve">2017 Q4</t>
  </si>
  <si>
    <t xml:space="preserve">2018 Q1</t>
  </si>
  <si>
    <t xml:space="preserve">2018 Q2</t>
  </si>
  <si>
    <t xml:space="preserve">2018 Q3</t>
  </si>
  <si>
    <t xml:space="preserve">2018 Q4</t>
  </si>
  <si>
    <t xml:space="preserve">2019 Q1</t>
  </si>
  <si>
    <t xml:space="preserve">2019 Q2</t>
  </si>
  <si>
    <t xml:space="preserve">2019 Q3</t>
  </si>
  <si>
    <t xml:space="preserve">2019 Q4</t>
  </si>
  <si>
    <t xml:space="preserve">2020 Q1</t>
  </si>
  <si>
    <t xml:space="preserve">Code: SLUDUHSV01-Q/3</t>
  </si>
  <si>
    <t xml:space="preserve">[1] CZ-NACE 72 (Scientific research and development) and CZ-NACE 75 (Veterinary activities) are not included.</t>
  </si>
  <si>
    <t xml:space="preserve">[2] CZ-NACE 81.3 (Landscape service activities) is not included.</t>
  </si>
  <si>
    <t xml:space="preserve">Source:</t>
  </si>
  <si>
    <t xml:space="preserve">CZSO Public database</t>
  </si>
  <si>
    <t xml:space="preserve">Conditions for use of CZSO data</t>
  </si>
  <si>
    <t xml:space="preserve">Generated 29/06/2020 15:05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et turnover</t>
  </si>
  <si>
    <t xml:space="preserve">Ukazatel obsahuje objem tržeb bez DPH za prodej vlastních výrobků, služeb a zboží.</t>
  </si>
  <si>
    <t xml:space="preserve">01.01.2008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00203</t>
  </si>
  <si>
    <t xml:space="preserve">thousand Czech Koruna</t>
  </si>
  <si>
    <t xml:space="preserve">83798</t>
  </si>
  <si>
    <t xml:space="preserve">per cent</t>
  </si>
  <si>
    <t xml:space="preserve">Breakdown</t>
  </si>
  <si>
    <t xml:space="preserve">Classification of Economic Activities rev. 2 (CZ-NACE) - level 1 - Section</t>
  </si>
  <si>
    <t xml:space="preserve">N</t>
  </si>
  <si>
    <t xml:space="preserve">ADMINISTRATIVE AND SUPPORT SERVICE ACTIVITIES</t>
  </si>
  <si>
    <t xml:space="preserve">This section includes a variety of activities that support general business operations. These activities differ from those in section M, since their primary purpose is not the transfer of specialised knowledge.</t>
  </si>
  <si>
    <t xml:space="preserve">Classification of Economic Activities rev. 2 (CZ-NACE) - level 2 - Division</t>
  </si>
  <si>
    <t xml:space="preserve">68</t>
  </si>
  <si>
    <t xml:space="preserve">Real estate activities</t>
  </si>
  <si>
    <t xml:space="preserve">Classification of Economic Activities rev. 2 (CZ-NACE) - aggregation</t>
  </si>
  <si>
    <t xml:space="preserve">69740001</t>
  </si>
  <si>
    <t xml:space="preserve">Legal and accounting activities, activities of head offices; management consultancy activities, architectural and engineering activities; technical testing and analysis, advertising and market research and other professional, scientific and technical activities</t>
  </si>
  <si>
    <t xml:space="preserve">It includes divisions 69, 70, 71, 73, 74.
69 - Legal and accounting activities
70 - Activities of head offices; management consultancy activities
71 - Architectural and engineering activities; technical testing and analysis
73 - Advertising and market research
74 - Other professional, scientific and technical activities</t>
  </si>
  <si>
    <t xml:space="preserve">Statistical function</t>
  </si>
  <si>
    <t xml:space="preserve">50</t>
  </si>
  <si>
    <t xml:space="preserve">time index</t>
  </si>
  <si>
    <t xml:space="preserve">Price levels</t>
  </si>
  <si>
    <t xml:space="preserve">P</t>
  </si>
  <si>
    <t xml:space="preserve">average constant prices of a given year</t>
  </si>
  <si>
    <t xml:space="preserve">Basic period</t>
  </si>
  <si>
    <t xml:space="preserve">G</t>
  </si>
  <si>
    <t xml:space="preserve">the same 3 months of the previous year</t>
  </si>
  <si>
    <t xml:space="preserve">Specification of a statistical function</t>
  </si>
  <si>
    <t xml:space="preserve">ratio (in  [%])</t>
  </si>
  <si>
    <t xml:space="preserve">Code list of intervals</t>
  </si>
  <si>
    <t xml:space="preserve">432015432015000</t>
  </si>
  <si>
    <t xml:space="preserve">2 015</t>
  </si>
  <si>
    <t xml:space="preserve">&lt;2 015; 2 015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SLUDUHSV01-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8" min="3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G4" s="2" t="s">
        <v>3</v>
      </c>
      <c r="H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 t="s">
        <v>7</v>
      </c>
      <c r="F6" s="4"/>
      <c r="G6" s="4" t="s">
        <v>8</v>
      </c>
      <c r="H6" s="4"/>
    </row>
    <row r="7" customFormat="false" ht="25.5" hidden="false" customHeight="false" outlineLevel="0" collapsed="false">
      <c r="B7" s="3"/>
      <c r="C7" s="5" t="s">
        <v>9</v>
      </c>
      <c r="D7" s="5" t="s">
        <v>10</v>
      </c>
      <c r="E7" s="5" t="s">
        <v>9</v>
      </c>
      <c r="F7" s="5" t="s">
        <v>10</v>
      </c>
      <c r="G7" s="5" t="s">
        <v>9</v>
      </c>
      <c r="H7" s="6" t="s">
        <v>10</v>
      </c>
    </row>
    <row r="8" customFormat="false" ht="12.75" hidden="false" customHeight="false" outlineLevel="0" collapsed="false">
      <c r="B8" s="7" t="s">
        <v>11</v>
      </c>
      <c r="C8" s="8" t="n">
        <v>101.7787398919</v>
      </c>
      <c r="D8" s="8" t="n">
        <v>103.3186206188</v>
      </c>
      <c r="E8" s="8" t="n">
        <v>100.9565548321</v>
      </c>
      <c r="F8" s="8" t="n">
        <v>97.7151198681</v>
      </c>
      <c r="G8" s="8" t="n">
        <v>113.104634112</v>
      </c>
      <c r="H8" s="9" t="n">
        <v>113.8641479364</v>
      </c>
    </row>
    <row r="9" customFormat="false" ht="12.75" hidden="false" customHeight="false" outlineLevel="0" collapsed="false">
      <c r="B9" s="7" t="s">
        <v>12</v>
      </c>
      <c r="C9" s="8" t="n">
        <v>103.652841578</v>
      </c>
      <c r="D9" s="8" t="n">
        <v>101.4137038795</v>
      </c>
      <c r="E9" s="8" t="n">
        <v>105.0086381702</v>
      </c>
      <c r="F9" s="8" t="n">
        <v>100.2611919899</v>
      </c>
      <c r="G9" s="8" t="n">
        <v>112.4193382312</v>
      </c>
      <c r="H9" s="9" t="n">
        <v>106.9380943149</v>
      </c>
    </row>
    <row r="10" customFormat="false" ht="12.75" hidden="false" customHeight="false" outlineLevel="0" collapsed="false">
      <c r="B10" s="7" t="s">
        <v>13</v>
      </c>
      <c r="C10" s="8" t="n">
        <v>95.6881804728</v>
      </c>
      <c r="D10" s="8" t="n">
        <v>94.3856414092</v>
      </c>
      <c r="E10" s="8" t="n">
        <v>105.6761060113</v>
      </c>
      <c r="F10" s="8" t="n">
        <v>101.2956223118</v>
      </c>
      <c r="G10" s="8" t="n">
        <v>112.9439883195</v>
      </c>
      <c r="H10" s="9" t="n">
        <v>106.1993818804</v>
      </c>
    </row>
    <row r="11" customFormat="false" ht="12.75" hidden="false" customHeight="false" outlineLevel="0" collapsed="false">
      <c r="B11" s="7" t="s">
        <v>14</v>
      </c>
      <c r="C11" s="8" t="n">
        <v>106.8100531145</v>
      </c>
      <c r="D11" s="8" t="n">
        <v>105.1152287954</v>
      </c>
      <c r="E11" s="8" t="n">
        <v>109.5861758558</v>
      </c>
      <c r="F11" s="8" t="n">
        <v>104.021653961</v>
      </c>
      <c r="G11" s="8" t="n">
        <v>107.8370509444</v>
      </c>
      <c r="H11" s="9" t="n">
        <v>104.5632079867</v>
      </c>
    </row>
    <row r="12" customFormat="false" ht="12.75" hidden="false" customHeight="false" outlineLevel="0" collapsed="false">
      <c r="B12" s="7" t="s">
        <v>15</v>
      </c>
      <c r="C12" s="8" t="n">
        <v>100.8686930334</v>
      </c>
      <c r="D12" s="8" t="n">
        <v>97.1914024762</v>
      </c>
      <c r="E12" s="8" t="n">
        <v>98.401254057</v>
      </c>
      <c r="F12" s="8" t="n">
        <v>94.3405097094</v>
      </c>
      <c r="G12" s="8" t="n">
        <v>101.4620045044</v>
      </c>
      <c r="H12" s="9" t="n">
        <v>97.4117536185</v>
      </c>
    </row>
    <row r="13" customFormat="false" ht="12.75" hidden="false" customHeight="false" outlineLevel="0" collapsed="false">
      <c r="B13" s="7" t="s">
        <v>16</v>
      </c>
      <c r="C13" s="8" t="n">
        <v>102.9397839959</v>
      </c>
      <c r="D13" s="8" t="n">
        <v>98.2383640607</v>
      </c>
      <c r="E13" s="8" t="n">
        <v>101.0990612841</v>
      </c>
      <c r="F13" s="8" t="n">
        <v>97.482415314</v>
      </c>
      <c r="G13" s="8" t="n">
        <v>94.7807916846</v>
      </c>
      <c r="H13" s="9" t="n">
        <v>90.051601083</v>
      </c>
    </row>
    <row r="14" customFormat="false" ht="12.75" hidden="false" customHeight="false" outlineLevel="0" collapsed="false">
      <c r="B14" s="7" t="s">
        <v>17</v>
      </c>
      <c r="C14" s="8" t="n">
        <v>103.0605678965</v>
      </c>
      <c r="D14" s="8" t="n">
        <v>98.0080693427</v>
      </c>
      <c r="E14" s="8" t="n">
        <v>97.7672082001</v>
      </c>
      <c r="F14" s="8" t="n">
        <v>92.740991423</v>
      </c>
      <c r="G14" s="8" t="n">
        <v>107.7990360389</v>
      </c>
      <c r="H14" s="9" t="n">
        <v>107.9052359662</v>
      </c>
    </row>
    <row r="15" customFormat="false" ht="12.75" hidden="false" customHeight="false" outlineLevel="0" collapsed="false">
      <c r="B15" s="7" t="s">
        <v>18</v>
      </c>
      <c r="C15" s="8" t="n">
        <v>111.4797630851</v>
      </c>
      <c r="D15" s="8" t="n">
        <v>106.692577953</v>
      </c>
      <c r="E15" s="8" t="n">
        <v>99.8298940573</v>
      </c>
      <c r="F15" s="8" t="n">
        <v>95.814273417</v>
      </c>
      <c r="G15" s="8" t="n">
        <v>110.481318097</v>
      </c>
      <c r="H15" s="9" t="n">
        <v>108.7707466047</v>
      </c>
    </row>
    <row r="16" customFormat="false" ht="12.75" hidden="false" customHeight="false" outlineLevel="0" collapsed="false">
      <c r="B16" s="7" t="s">
        <v>19</v>
      </c>
      <c r="C16" s="8" t="n">
        <v>103.5730111806</v>
      </c>
      <c r="D16" s="8" t="n">
        <v>100.4929336683</v>
      </c>
      <c r="E16" s="8" t="n">
        <v>100.9690475956</v>
      </c>
      <c r="F16" s="8" t="n">
        <v>97.8104722206</v>
      </c>
      <c r="G16" s="8" t="n">
        <v>108.1670781479</v>
      </c>
      <c r="H16" s="9" t="n">
        <v>106.027483285</v>
      </c>
    </row>
    <row r="17" customFormat="false" ht="12.75" hidden="false" customHeight="false" outlineLevel="0" collapsed="false">
      <c r="B17" s="7" t="s">
        <v>20</v>
      </c>
      <c r="C17" s="8" t="n">
        <v>109.7235504711</v>
      </c>
      <c r="D17" s="8" t="n">
        <v>107.7690232228</v>
      </c>
      <c r="E17" s="8" t="n">
        <v>101.4577272331</v>
      </c>
      <c r="F17" s="8" t="n">
        <v>99.0796513073</v>
      </c>
      <c r="G17" s="8" t="n">
        <v>103.1907604729</v>
      </c>
      <c r="H17" s="9" t="n">
        <v>102.7141676365</v>
      </c>
    </row>
    <row r="18" customFormat="false" ht="12.75" hidden="false" customHeight="false" outlineLevel="0" collapsed="false">
      <c r="B18" s="7" t="s">
        <v>21</v>
      </c>
      <c r="C18" s="8" t="n">
        <v>110.7336616123</v>
      </c>
      <c r="D18" s="8" t="n">
        <v>108.562917572</v>
      </c>
      <c r="E18" s="8" t="n">
        <v>104.7034458397</v>
      </c>
      <c r="F18" s="8" t="n">
        <v>101.7663788984</v>
      </c>
      <c r="G18" s="8" t="n">
        <v>106.0793994245</v>
      </c>
      <c r="H18" s="9" t="n">
        <v>106.5288320901</v>
      </c>
    </row>
    <row r="19" customFormat="false" ht="12.75" hidden="false" customHeight="false" outlineLevel="0" collapsed="false">
      <c r="B19" s="7" t="s">
        <v>22</v>
      </c>
      <c r="C19" s="8" t="n">
        <v>109.3036308065</v>
      </c>
      <c r="D19" s="8" t="n">
        <v>106.7471814069</v>
      </c>
      <c r="E19" s="8" t="n">
        <v>113.4934373179</v>
      </c>
      <c r="F19" s="8" t="n">
        <v>111.4225066836</v>
      </c>
      <c r="G19" s="8" t="n">
        <v>112.2730807445</v>
      </c>
      <c r="H19" s="9" t="n">
        <v>114.1122099998</v>
      </c>
    </row>
    <row r="20" customFormat="false" ht="12.75" hidden="false" customHeight="false" outlineLevel="0" collapsed="false">
      <c r="B20" s="7" t="s">
        <v>23</v>
      </c>
      <c r="C20" s="8" t="n">
        <v>100.216202806</v>
      </c>
      <c r="D20" s="8" t="n">
        <v>100.1299440121</v>
      </c>
      <c r="E20" s="8" t="n">
        <v>104.5728218403</v>
      </c>
      <c r="F20" s="8" t="n">
        <v>100.8820869987</v>
      </c>
      <c r="G20" s="8" t="n">
        <v>112.5920436758</v>
      </c>
      <c r="H20" s="9" t="n">
        <v>112.6700574099</v>
      </c>
    </row>
    <row r="21" customFormat="false" ht="12.75" hidden="false" customHeight="false" outlineLevel="0" collapsed="false">
      <c r="B21" s="7" t="s">
        <v>24</v>
      </c>
      <c r="C21" s="8" t="n">
        <v>106.8122303132</v>
      </c>
      <c r="D21" s="8" t="n">
        <v>107.7239034046</v>
      </c>
      <c r="E21" s="8" t="n">
        <v>109.4308390993</v>
      </c>
      <c r="F21" s="8" t="n">
        <v>105.5590205476</v>
      </c>
      <c r="G21" s="8" t="n">
        <v>108.9936328976</v>
      </c>
      <c r="H21" s="9" t="n">
        <v>107.2667250581</v>
      </c>
    </row>
    <row r="22" customFormat="false" ht="12.75" hidden="false" customHeight="false" outlineLevel="0" collapsed="false">
      <c r="B22" s="7" t="s">
        <v>25</v>
      </c>
      <c r="C22" s="8" t="n">
        <v>99.5775275594</v>
      </c>
      <c r="D22" s="8" t="n">
        <v>100.4529879661</v>
      </c>
      <c r="E22" s="8" t="n">
        <v>103.9885000615</v>
      </c>
      <c r="F22" s="8" t="n">
        <v>100.8563063812</v>
      </c>
      <c r="G22" s="8" t="n">
        <v>110.9679589149</v>
      </c>
      <c r="H22" s="9" t="n">
        <v>106.6470165531</v>
      </c>
    </row>
    <row r="23" customFormat="false" ht="12.75" hidden="false" customHeight="false" outlineLevel="0" collapsed="false">
      <c r="B23" s="7" t="s">
        <v>26</v>
      </c>
      <c r="C23" s="8" t="n">
        <v>99.6764675917</v>
      </c>
      <c r="D23" s="8" t="n">
        <v>100.8476666179</v>
      </c>
      <c r="E23" s="8" t="n">
        <v>108.0652084691</v>
      </c>
      <c r="F23" s="8" t="n">
        <v>104.2617081377</v>
      </c>
      <c r="G23" s="8" t="n">
        <v>109.0922053935</v>
      </c>
      <c r="H23" s="9" t="n">
        <v>107.2187273758</v>
      </c>
    </row>
    <row r="24" customFormat="false" ht="12.75" hidden="false" customHeight="false" outlineLevel="0" collapsed="false">
      <c r="B24" s="7" t="s">
        <v>27</v>
      </c>
      <c r="C24" s="8" t="n">
        <v>112.2547999226</v>
      </c>
      <c r="D24" s="8" t="n">
        <v>113.023381992</v>
      </c>
      <c r="E24" s="8" t="n">
        <v>101.8389195153</v>
      </c>
      <c r="F24" s="8" t="n">
        <v>100.3668267667</v>
      </c>
      <c r="G24" s="8" t="n">
        <v>108.1289796564</v>
      </c>
      <c r="H24" s="9" t="n">
        <v>107.4940477803</v>
      </c>
    </row>
    <row r="25" customFormat="false" ht="12.75" hidden="false" customHeight="false" outlineLevel="0" collapsed="false">
      <c r="B25" s="7" t="s">
        <v>28</v>
      </c>
      <c r="C25" s="8" t="n">
        <v>110.3007552823</v>
      </c>
      <c r="D25" s="8" t="n">
        <v>110.6929372479</v>
      </c>
      <c r="E25" s="8" t="n">
        <v>102.0769926472</v>
      </c>
      <c r="F25" s="8" t="n">
        <v>100.762924165</v>
      </c>
      <c r="G25" s="8" t="n">
        <v>110.5397055343</v>
      </c>
      <c r="H25" s="9" t="n">
        <v>110.3136249397</v>
      </c>
    </row>
    <row r="26" customFormat="false" ht="12.75" hidden="false" customHeight="false" outlineLevel="0" collapsed="false">
      <c r="B26" s="7" t="s">
        <v>29</v>
      </c>
      <c r="C26" s="8" t="n">
        <v>107.5576161011</v>
      </c>
      <c r="D26" s="8" t="n">
        <v>108.2021483866</v>
      </c>
      <c r="E26" s="8" t="n">
        <v>110.4187062918</v>
      </c>
      <c r="F26" s="8" t="n">
        <v>108.3109238037</v>
      </c>
      <c r="G26" s="8" t="n">
        <v>108.4474832002</v>
      </c>
      <c r="H26" s="9" t="n">
        <v>108.5997498205</v>
      </c>
    </row>
    <row r="27" customFormat="false" ht="12.75" hidden="false" customHeight="false" outlineLevel="0" collapsed="false">
      <c r="B27" s="7" t="s">
        <v>30</v>
      </c>
      <c r="C27" s="8" t="n">
        <v>111.7483782421</v>
      </c>
      <c r="D27" s="8" t="n">
        <v>112.0336945771</v>
      </c>
      <c r="E27" s="8" t="n">
        <v>109.1357187243</v>
      </c>
      <c r="F27" s="8" t="n">
        <v>107.6890177887</v>
      </c>
      <c r="G27" s="8" t="n">
        <v>113.9669270822</v>
      </c>
      <c r="H27" s="9" t="n">
        <v>111.1128923976</v>
      </c>
    </row>
    <row r="28" customFormat="false" ht="12.75" hidden="false" customHeight="false" outlineLevel="0" collapsed="false">
      <c r="B28" s="7" t="s">
        <v>31</v>
      </c>
      <c r="C28" s="8" t="n">
        <v>105.0151374376</v>
      </c>
      <c r="D28" s="8" t="n">
        <v>104.5783688027</v>
      </c>
      <c r="E28" s="8" t="n">
        <v>106.9001183003</v>
      </c>
      <c r="F28" s="8" t="n">
        <v>101.1847793086</v>
      </c>
      <c r="G28" s="8" t="n">
        <v>113.5930506031</v>
      </c>
      <c r="H28" s="9" t="n">
        <v>111.2464393217</v>
      </c>
    </row>
    <row r="29" customFormat="false" ht="12.75" hidden="false" customHeight="false" outlineLevel="0" collapsed="false">
      <c r="B29" s="7" t="s">
        <v>32</v>
      </c>
      <c r="C29" s="8" t="n">
        <v>107.0029157763</v>
      </c>
      <c r="D29" s="8" t="n">
        <v>105.8778071171</v>
      </c>
      <c r="E29" s="8" t="n">
        <v>107.7556707254</v>
      </c>
      <c r="F29" s="8" t="n">
        <v>100.5862735194</v>
      </c>
      <c r="G29" s="8" t="n">
        <v>107.9447565931</v>
      </c>
      <c r="H29" s="9" t="n">
        <v>105.4631417204</v>
      </c>
    </row>
    <row r="30" customFormat="false" ht="12.75" hidden="false" customHeight="false" outlineLevel="0" collapsed="false">
      <c r="B30" s="7" t="s">
        <v>33</v>
      </c>
      <c r="C30" s="8" t="n">
        <v>104.2250103242</v>
      </c>
      <c r="D30" s="8" t="n">
        <v>102.6172397129</v>
      </c>
      <c r="E30" s="8" t="n">
        <v>106.2878962391</v>
      </c>
      <c r="F30" s="8" t="n">
        <v>99.0486448047</v>
      </c>
      <c r="G30" s="8" t="n">
        <v>110.2444059389</v>
      </c>
      <c r="H30" s="9" t="n">
        <v>108.5346643308</v>
      </c>
    </row>
    <row r="31" customFormat="false" ht="12.75" hidden="false" customHeight="false" outlineLevel="0" collapsed="false">
      <c r="B31" s="7" t="s">
        <v>34</v>
      </c>
      <c r="C31" s="8" t="n">
        <v>110.5843854788</v>
      </c>
      <c r="D31" s="8" t="n">
        <v>108.7540726864</v>
      </c>
      <c r="E31" s="8" t="n">
        <v>113.7871933652</v>
      </c>
      <c r="F31" s="8" t="n">
        <v>106.4698958494</v>
      </c>
      <c r="G31" s="8" t="n">
        <v>111.8836844271</v>
      </c>
      <c r="H31" s="9" t="n">
        <v>109.8484237258</v>
      </c>
    </row>
    <row r="32" customFormat="false" ht="12.75" hidden="false" customHeight="false" outlineLevel="0" collapsed="false">
      <c r="B32" s="7" t="s">
        <v>35</v>
      </c>
      <c r="C32" s="8" t="n">
        <v>114.5765987121</v>
      </c>
      <c r="D32" s="8" t="n">
        <v>112.2124417972</v>
      </c>
      <c r="E32" s="8" t="n">
        <v>103.349514037</v>
      </c>
      <c r="F32" s="8" t="n">
        <v>100.1807962676</v>
      </c>
      <c r="G32" s="8" t="n">
        <v>117.55969519</v>
      </c>
      <c r="H32" s="9" t="n">
        <v>116.0573346757</v>
      </c>
    </row>
    <row r="33" customFormat="false" ht="12.75" hidden="false" customHeight="false" outlineLevel="0" collapsed="false">
      <c r="B33" s="7" t="s">
        <v>36</v>
      </c>
      <c r="C33" s="8" t="n">
        <v>108.1364568419</v>
      </c>
      <c r="D33" s="8" t="n">
        <v>105.9178336661</v>
      </c>
      <c r="E33" s="8" t="n">
        <v>105.3639180004</v>
      </c>
      <c r="F33" s="8" t="n">
        <v>102.5199543312</v>
      </c>
      <c r="G33" s="8" t="n">
        <v>117.2259040789</v>
      </c>
      <c r="H33" s="9" t="n">
        <v>115.8349149484</v>
      </c>
    </row>
    <row r="34" customFormat="false" ht="12.75" hidden="false" customHeight="false" outlineLevel="0" collapsed="false">
      <c r="B34" s="7" t="s">
        <v>37</v>
      </c>
      <c r="C34" s="8" t="n">
        <v>114.8948275045</v>
      </c>
      <c r="D34" s="8" t="n">
        <v>112.1374409666</v>
      </c>
      <c r="E34" s="8" t="n">
        <v>117.0122351304</v>
      </c>
      <c r="F34" s="8" t="n">
        <v>114.9285818976</v>
      </c>
      <c r="G34" s="8" t="n">
        <v>117.9006604603</v>
      </c>
      <c r="H34" s="9" t="n">
        <v>117.1828672976</v>
      </c>
    </row>
    <row r="35" customFormat="false" ht="12.75" hidden="false" customHeight="false" outlineLevel="0" collapsed="false">
      <c r="B35" s="7" t="s">
        <v>38</v>
      </c>
      <c r="C35" s="8" t="n">
        <v>115.4015975801</v>
      </c>
      <c r="D35" s="8" t="n">
        <v>112.0522654392</v>
      </c>
      <c r="E35" s="8" t="n">
        <v>115.6566113527</v>
      </c>
      <c r="F35" s="8" t="n">
        <v>112.5460303401</v>
      </c>
      <c r="G35" s="8" t="n">
        <v>119.8162316977</v>
      </c>
      <c r="H35" s="9" t="n">
        <v>118.4406665242</v>
      </c>
    </row>
    <row r="36" customFormat="false" ht="12.75" hidden="false" customHeight="false" outlineLevel="0" collapsed="false">
      <c r="B36" s="7" t="s">
        <v>39</v>
      </c>
      <c r="C36" s="8" t="n">
        <v>100.6883392604</v>
      </c>
      <c r="D36" s="8" t="n">
        <v>97.4504283872</v>
      </c>
      <c r="E36" s="8" t="n">
        <v>109.7069747264</v>
      </c>
      <c r="F36" s="8" t="n">
        <v>103.0349145891</v>
      </c>
      <c r="G36" s="8" t="n">
        <v>111.2160215047</v>
      </c>
      <c r="H36" s="9" t="n">
        <v>109.1569123951</v>
      </c>
    </row>
    <row r="37" customFormat="false" ht="12.75" hidden="false" customHeight="false" outlineLevel="0" collapsed="false">
      <c r="B37" s="7" t="s">
        <v>40</v>
      </c>
      <c r="C37" s="8" t="n">
        <v>98.1270570285</v>
      </c>
      <c r="D37" s="8" t="n">
        <v>95.2235805406</v>
      </c>
      <c r="E37" s="8" t="n">
        <v>109.4553266862</v>
      </c>
      <c r="F37" s="8" t="n">
        <v>102.0563463267</v>
      </c>
      <c r="G37" s="8" t="n">
        <v>107.240786443</v>
      </c>
      <c r="H37" s="9" t="n">
        <v>104.3372366204</v>
      </c>
    </row>
    <row r="38" customFormat="false" ht="12.75" hidden="false" customHeight="false" outlineLevel="0" collapsed="false">
      <c r="B38" s="7" t="s">
        <v>41</v>
      </c>
      <c r="C38" s="8" t="n">
        <v>97.6412367911</v>
      </c>
      <c r="D38" s="8" t="n">
        <v>94.8929220922</v>
      </c>
      <c r="E38" s="8" t="n">
        <v>110.9527869422</v>
      </c>
      <c r="F38" s="8" t="n">
        <v>103.645309912</v>
      </c>
      <c r="G38" s="8" t="n">
        <v>104.6898854496</v>
      </c>
      <c r="H38" s="9" t="n">
        <v>102.5219527889</v>
      </c>
    </row>
    <row r="39" customFormat="false" ht="12.75" hidden="false" customHeight="false" outlineLevel="0" collapsed="false">
      <c r="B39" s="7" t="s">
        <v>42</v>
      </c>
      <c r="C39" s="8" t="n">
        <v>95.2732495193</v>
      </c>
      <c r="D39" s="8" t="n">
        <v>93.0772682206</v>
      </c>
      <c r="E39" s="8" t="n">
        <v>108.6164099513</v>
      </c>
      <c r="F39" s="8" t="n">
        <v>101.2283022502</v>
      </c>
      <c r="G39" s="8" t="n">
        <v>94.9471618498</v>
      </c>
      <c r="H39" s="9" t="n">
        <v>91.3224950824</v>
      </c>
    </row>
    <row r="40" customFormat="false" ht="12.75" hidden="false" customHeight="false" outlineLevel="0" collapsed="false">
      <c r="B40" s="7" t="s">
        <v>43</v>
      </c>
      <c r="C40" s="8" t="n">
        <v>99.9166689209</v>
      </c>
      <c r="D40" s="8" t="n">
        <v>96.5469592022</v>
      </c>
      <c r="E40" s="8" t="n">
        <v>98.084550884</v>
      </c>
      <c r="F40" s="8" t="n">
        <v>94.867725366</v>
      </c>
      <c r="G40" s="8" t="n">
        <v>90.4072400132</v>
      </c>
      <c r="H40" s="9" t="n">
        <v>88.2182622723</v>
      </c>
    </row>
    <row r="41" customFormat="false" ht="12.75" hidden="false" customHeight="false" outlineLevel="0" collapsed="false">
      <c r="B41" s="7" t="s">
        <v>44</v>
      </c>
      <c r="C41" s="8" t="n">
        <v>98.4993192378</v>
      </c>
      <c r="D41" s="8" t="n">
        <v>95.0336519279</v>
      </c>
      <c r="E41" s="8" t="n">
        <v>88.0034290241</v>
      </c>
      <c r="F41" s="8" t="n">
        <v>86.3448717687</v>
      </c>
      <c r="G41" s="8" t="n">
        <v>84.9465794095</v>
      </c>
      <c r="H41" s="9" t="n">
        <v>83.3119284421</v>
      </c>
    </row>
    <row r="42" customFormat="false" ht="12.75" hidden="false" customHeight="false" outlineLevel="0" collapsed="false">
      <c r="B42" s="7" t="s">
        <v>45</v>
      </c>
      <c r="C42" s="8" t="n">
        <v>95.4171798284</v>
      </c>
      <c r="D42" s="8" t="n">
        <v>93.3073877846</v>
      </c>
      <c r="E42" s="8" t="n">
        <v>81.4553427911</v>
      </c>
      <c r="F42" s="8" t="n">
        <v>80.5430264948</v>
      </c>
      <c r="G42" s="8" t="n">
        <v>89.7807708885</v>
      </c>
      <c r="H42" s="9" t="n">
        <v>87.8184283071</v>
      </c>
    </row>
    <row r="43" customFormat="false" ht="12.75" hidden="false" customHeight="false" outlineLevel="0" collapsed="false">
      <c r="B43" s="7" t="s">
        <v>46</v>
      </c>
      <c r="C43" s="8" t="n">
        <v>95.7984337752</v>
      </c>
      <c r="D43" s="8" t="n">
        <v>94.1100366479</v>
      </c>
      <c r="E43" s="8" t="n">
        <v>81.2917576441</v>
      </c>
      <c r="F43" s="8" t="n">
        <v>80.6166391496</v>
      </c>
      <c r="G43" s="8" t="n">
        <v>92.5283107043</v>
      </c>
      <c r="H43" s="9" t="n">
        <v>92.3237846607</v>
      </c>
    </row>
    <row r="44" customFormat="false" ht="12.75" hidden="false" customHeight="false" outlineLevel="0" collapsed="false">
      <c r="B44" s="7" t="s">
        <v>47</v>
      </c>
      <c r="C44" s="8" t="n">
        <v>91.2568481821</v>
      </c>
      <c r="D44" s="8" t="n">
        <v>91.3468287007</v>
      </c>
      <c r="E44" s="8" t="n">
        <v>85.7676598256</v>
      </c>
      <c r="F44" s="8" t="n">
        <v>87.8727448215</v>
      </c>
      <c r="G44" s="8" t="n">
        <v>98.78397066</v>
      </c>
      <c r="H44" s="9" t="n">
        <v>98.4044861647</v>
      </c>
    </row>
    <row r="45" customFormat="false" ht="12.75" hidden="false" customHeight="false" outlineLevel="0" collapsed="false">
      <c r="B45" s="7" t="s">
        <v>48</v>
      </c>
      <c r="C45" s="8" t="n">
        <v>97.5342963348</v>
      </c>
      <c r="D45" s="8" t="n">
        <v>98.5490867968</v>
      </c>
      <c r="E45" s="8" t="n">
        <v>95.0305495672</v>
      </c>
      <c r="F45" s="8" t="n">
        <v>96.7967023301</v>
      </c>
      <c r="G45" s="8" t="n">
        <v>98.5939059654</v>
      </c>
      <c r="H45" s="9" t="n">
        <v>98.3217195223</v>
      </c>
    </row>
    <row r="46" customFormat="false" ht="12.75" hidden="false" customHeight="false" outlineLevel="0" collapsed="false">
      <c r="B46" s="7" t="s">
        <v>49</v>
      </c>
      <c r="C46" s="8" t="n">
        <v>95.8195526103</v>
      </c>
      <c r="D46" s="8" t="n">
        <v>95.6855391197</v>
      </c>
      <c r="E46" s="8" t="n">
        <v>97.1203550398</v>
      </c>
      <c r="F46" s="8" t="n">
        <v>98.2443928813</v>
      </c>
      <c r="G46" s="8" t="n">
        <v>100.6666381548</v>
      </c>
      <c r="H46" s="9" t="n">
        <v>100.7158997788</v>
      </c>
    </row>
    <row r="47" customFormat="false" ht="12.75" hidden="false" customHeight="false" outlineLevel="0" collapsed="false">
      <c r="B47" s="7" t="s">
        <v>50</v>
      </c>
      <c r="C47" s="8" t="n">
        <v>94.7001693767</v>
      </c>
      <c r="D47" s="8" t="n">
        <v>94.1835338879</v>
      </c>
      <c r="E47" s="8" t="n">
        <v>91.9709408542</v>
      </c>
      <c r="F47" s="8" t="n">
        <v>93.232309341</v>
      </c>
      <c r="G47" s="8" t="n">
        <v>102.181137042</v>
      </c>
      <c r="H47" s="9" t="n">
        <v>102.116295645</v>
      </c>
    </row>
    <row r="48" customFormat="false" ht="12.75" hidden="false" customHeight="false" outlineLevel="0" collapsed="false">
      <c r="B48" s="7" t="s">
        <v>51</v>
      </c>
      <c r="C48" s="8" t="n">
        <v>99.5575231875</v>
      </c>
      <c r="D48" s="8" t="n">
        <v>99.1545059558</v>
      </c>
      <c r="E48" s="8" t="n">
        <v>96.054463499</v>
      </c>
      <c r="F48" s="8" t="n">
        <v>95.0816291101</v>
      </c>
      <c r="G48" s="8" t="n">
        <v>104.0955409799</v>
      </c>
      <c r="H48" s="9" t="n">
        <v>104.9289108118</v>
      </c>
    </row>
    <row r="49" customFormat="false" ht="12.75" hidden="false" customHeight="false" outlineLevel="0" collapsed="false">
      <c r="B49" s="7" t="s">
        <v>52</v>
      </c>
      <c r="C49" s="8" t="n">
        <v>96.4647775453</v>
      </c>
      <c r="D49" s="8" t="n">
        <v>95.7508004268</v>
      </c>
      <c r="E49" s="8" t="n">
        <v>97.368537431</v>
      </c>
      <c r="F49" s="8" t="n">
        <v>95.6444143532</v>
      </c>
      <c r="G49" s="8" t="n">
        <v>104.2473964268</v>
      </c>
      <c r="H49" s="9" t="n">
        <v>105.63052319</v>
      </c>
    </row>
    <row r="50" customFormat="false" ht="12.75" hidden="false" customHeight="false" outlineLevel="0" collapsed="false">
      <c r="B50" s="7" t="s">
        <v>53</v>
      </c>
      <c r="C50" s="8" t="n">
        <v>97.0415009747</v>
      </c>
      <c r="D50" s="8" t="n">
        <v>96.6804607668</v>
      </c>
      <c r="E50" s="8" t="n">
        <v>85.3363969878</v>
      </c>
      <c r="F50" s="8" t="n">
        <v>83.9978992196</v>
      </c>
      <c r="G50" s="8" t="n">
        <v>103.1732502643</v>
      </c>
      <c r="H50" s="9" t="n">
        <v>105.0790139277</v>
      </c>
    </row>
    <row r="51" customFormat="false" ht="12.75" hidden="false" customHeight="false" outlineLevel="0" collapsed="false">
      <c r="B51" s="7" t="s">
        <v>54</v>
      </c>
      <c r="C51" s="8" t="n">
        <v>95.4931492115</v>
      </c>
      <c r="D51" s="8" t="n">
        <v>94.9291739621</v>
      </c>
      <c r="E51" s="8" t="n">
        <v>92.7507664096</v>
      </c>
      <c r="F51" s="8" t="n">
        <v>90.8028915628</v>
      </c>
      <c r="G51" s="8" t="n">
        <v>101.3960233968</v>
      </c>
      <c r="H51" s="9" t="n">
        <v>102.7411227839</v>
      </c>
    </row>
    <row r="52" customFormat="false" ht="12.75" hidden="false" customHeight="false" outlineLevel="0" collapsed="false">
      <c r="B52" s="7" t="s">
        <v>55</v>
      </c>
      <c r="C52" s="8" t="n">
        <v>95.2626534653</v>
      </c>
      <c r="D52" s="8" t="n">
        <v>94.9798182118</v>
      </c>
      <c r="E52" s="8" t="n">
        <v>101.0934136703</v>
      </c>
      <c r="F52" s="8" t="n">
        <v>101.8025166919</v>
      </c>
      <c r="G52" s="8" t="n">
        <v>104.6997797419</v>
      </c>
      <c r="H52" s="9" t="n">
        <v>105.7433793982</v>
      </c>
    </row>
    <row r="53" customFormat="false" ht="12.75" hidden="false" customHeight="false" outlineLevel="0" collapsed="false">
      <c r="B53" s="7" t="s">
        <v>56</v>
      </c>
      <c r="C53" s="8" t="n">
        <v>95.5720070467</v>
      </c>
      <c r="D53" s="8" t="n">
        <v>95.2369157068</v>
      </c>
      <c r="E53" s="8" t="n">
        <v>91.4541561537</v>
      </c>
      <c r="F53" s="8" t="n">
        <v>92.9179825966</v>
      </c>
      <c r="G53" s="8" t="n">
        <v>100.3286300802</v>
      </c>
      <c r="H53" s="9" t="n">
        <v>101.6605434331</v>
      </c>
    </row>
    <row r="54" customFormat="false" ht="12.75" hidden="false" customHeight="false" outlineLevel="0" collapsed="false">
      <c r="B54" s="7" t="s">
        <v>57</v>
      </c>
      <c r="C54" s="8" t="n">
        <v>95.0947790062</v>
      </c>
      <c r="D54" s="8" t="n">
        <v>94.5501722023</v>
      </c>
      <c r="E54" s="8" t="n">
        <v>96.6864538672</v>
      </c>
      <c r="F54" s="8" t="n">
        <v>98.4645914459</v>
      </c>
      <c r="G54" s="8" t="n">
        <v>103.2089605944</v>
      </c>
      <c r="H54" s="9" t="n">
        <v>103.7297310998</v>
      </c>
    </row>
    <row r="55" customFormat="false" ht="12.75" hidden="false" customHeight="false" outlineLevel="0" collapsed="false">
      <c r="B55" s="7" t="s">
        <v>58</v>
      </c>
      <c r="C55" s="8" t="n">
        <v>96.4840955145</v>
      </c>
      <c r="D55" s="8" t="n">
        <v>96.2375128549</v>
      </c>
      <c r="E55" s="8" t="n">
        <v>97.1875638055</v>
      </c>
      <c r="F55" s="8" t="n">
        <v>99.9705456978</v>
      </c>
      <c r="G55" s="8" t="n">
        <v>98.6100261421</v>
      </c>
      <c r="H55" s="9" t="n">
        <v>98.7016240613</v>
      </c>
    </row>
    <row r="56" customFormat="false" ht="12.75" hidden="false" customHeight="false" outlineLevel="0" collapsed="false">
      <c r="B56" s="7" t="s">
        <v>59</v>
      </c>
      <c r="C56" s="8" t="n">
        <v>98.552334874</v>
      </c>
      <c r="D56" s="8" t="n">
        <v>98.6198921371</v>
      </c>
      <c r="E56" s="8" t="n">
        <v>93.3154648769</v>
      </c>
      <c r="F56" s="8" t="n">
        <v>94.7195100941</v>
      </c>
      <c r="G56" s="8" t="n">
        <v>99.2020939725</v>
      </c>
      <c r="H56" s="9" t="n">
        <v>98.3728671295</v>
      </c>
    </row>
    <row r="57" customFormat="false" ht="12.75" hidden="false" customHeight="false" outlineLevel="0" collapsed="false">
      <c r="B57" s="7" t="s">
        <v>60</v>
      </c>
      <c r="C57" s="8" t="n">
        <v>97.1003101056</v>
      </c>
      <c r="D57" s="8" t="n">
        <v>96.8218069104</v>
      </c>
      <c r="E57" s="8" t="n">
        <v>93.0445173776</v>
      </c>
      <c r="F57" s="8" t="n">
        <v>92.5566970225</v>
      </c>
      <c r="G57" s="8" t="n">
        <v>102.382209133</v>
      </c>
      <c r="H57" s="9" t="n">
        <v>100.9300577095</v>
      </c>
    </row>
    <row r="58" customFormat="false" ht="12.75" hidden="false" customHeight="false" outlineLevel="0" collapsed="false">
      <c r="B58" s="7" t="s">
        <v>61</v>
      </c>
      <c r="C58" s="8" t="n">
        <v>101.518180332</v>
      </c>
      <c r="D58" s="8" t="n">
        <v>101.3925282545</v>
      </c>
      <c r="E58" s="8" t="n">
        <v>93.5639605408</v>
      </c>
      <c r="F58" s="8" t="n">
        <v>92.4102517527</v>
      </c>
      <c r="G58" s="8" t="n">
        <v>103.1177855546</v>
      </c>
      <c r="H58" s="9" t="n">
        <v>101.8622038307</v>
      </c>
    </row>
    <row r="59" customFormat="false" ht="12.75" hidden="false" customHeight="false" outlineLevel="0" collapsed="false">
      <c r="B59" s="7" t="s">
        <v>62</v>
      </c>
      <c r="C59" s="8" t="n">
        <v>95.5236565416</v>
      </c>
      <c r="D59" s="8" t="n">
        <v>95.1326264492</v>
      </c>
      <c r="E59" s="8" t="n">
        <v>96.0798455899</v>
      </c>
      <c r="F59" s="8" t="n">
        <v>94.5556176151</v>
      </c>
      <c r="G59" s="8" t="n">
        <v>103.5054661401</v>
      </c>
      <c r="H59" s="9" t="n">
        <v>103.0987634094</v>
      </c>
    </row>
    <row r="60" customFormat="false" ht="12.75" hidden="false" customHeight="false" outlineLevel="0" collapsed="false">
      <c r="B60" s="7" t="s">
        <v>63</v>
      </c>
      <c r="C60" s="8" t="n">
        <v>98.009714327</v>
      </c>
      <c r="D60" s="8" t="n">
        <v>97.3290273869</v>
      </c>
      <c r="E60" s="8" t="n">
        <v>95.9806211278</v>
      </c>
      <c r="F60" s="8" t="n">
        <v>93.3992028607</v>
      </c>
      <c r="G60" s="8" t="n">
        <v>99.9065052445</v>
      </c>
      <c r="H60" s="9" t="n">
        <v>98.6050055659</v>
      </c>
    </row>
    <row r="61" customFormat="false" ht="12.75" hidden="false" customHeight="false" outlineLevel="0" collapsed="false">
      <c r="B61" s="7" t="s">
        <v>64</v>
      </c>
      <c r="C61" s="8" t="n">
        <v>101.601405559</v>
      </c>
      <c r="D61" s="8" t="n">
        <v>101.3527422518</v>
      </c>
      <c r="E61" s="8" t="n">
        <v>100.3803241274</v>
      </c>
      <c r="F61" s="8" t="n">
        <v>100.3678016801</v>
      </c>
      <c r="G61" s="8" t="n">
        <v>105.6604086136</v>
      </c>
      <c r="H61" s="9" t="n">
        <v>104.897509287</v>
      </c>
    </row>
    <row r="62" customFormat="false" ht="12.75" hidden="false" customHeight="false" outlineLevel="0" collapsed="false">
      <c r="B62" s="7" t="s">
        <v>65</v>
      </c>
      <c r="C62" s="8" t="n">
        <v>100.2336324085</v>
      </c>
      <c r="D62" s="8" t="n">
        <v>99.7689679851</v>
      </c>
      <c r="E62" s="8" t="n">
        <v>104.2316324826</v>
      </c>
      <c r="F62" s="8" t="n">
        <v>104.7840393674</v>
      </c>
      <c r="G62" s="8" t="n">
        <v>103.986031029</v>
      </c>
      <c r="H62" s="9" t="n">
        <v>103.6922958775</v>
      </c>
    </row>
    <row r="63" customFormat="false" ht="12.75" hidden="false" customHeight="false" outlineLevel="0" collapsed="false">
      <c r="B63" s="7" t="s">
        <v>66</v>
      </c>
      <c r="C63" s="8" t="n">
        <v>98.9664310918</v>
      </c>
      <c r="D63" s="8" t="n">
        <v>98.5878799108</v>
      </c>
      <c r="E63" s="8" t="n">
        <v>93.8193523388</v>
      </c>
      <c r="F63" s="8" t="n">
        <v>94.3469660823</v>
      </c>
      <c r="G63" s="8" t="n">
        <v>105.2560330402</v>
      </c>
      <c r="H63" s="9" t="n">
        <v>104.3121516144</v>
      </c>
    </row>
    <row r="64" customFormat="false" ht="12.75" hidden="false" customHeight="false" outlineLevel="0" collapsed="false">
      <c r="B64" s="7" t="s">
        <v>67</v>
      </c>
      <c r="C64" s="8" t="n">
        <v>100.3857352406</v>
      </c>
      <c r="D64" s="8" t="n">
        <v>100.4423008552</v>
      </c>
      <c r="E64" s="8" t="n">
        <v>104.5608377739</v>
      </c>
      <c r="F64" s="8" t="n">
        <v>105.1535472205</v>
      </c>
      <c r="G64" s="8" t="n">
        <v>105.4616051999</v>
      </c>
      <c r="H64" s="9" t="n">
        <v>104.5859048118</v>
      </c>
    </row>
    <row r="65" customFormat="false" ht="12.75" hidden="false" customHeight="false" outlineLevel="0" collapsed="false">
      <c r="B65" s="7" t="s">
        <v>68</v>
      </c>
      <c r="C65" s="8" t="n">
        <v>99.3065276095</v>
      </c>
      <c r="D65" s="8" t="n">
        <v>99.9545764358</v>
      </c>
      <c r="E65" s="8" t="n">
        <v>103.9395904422</v>
      </c>
      <c r="F65" s="8" t="n">
        <v>103.7103376702</v>
      </c>
      <c r="G65" s="8" t="n">
        <v>104.8607423155</v>
      </c>
      <c r="H65" s="9" t="n">
        <v>104.9624480505</v>
      </c>
    </row>
    <row r="66" customFormat="false" ht="12.75" hidden="false" customHeight="false" outlineLevel="0" collapsed="false">
      <c r="B66" s="7" t="s">
        <v>69</v>
      </c>
      <c r="C66" s="8" t="n">
        <v>99.8098434779</v>
      </c>
      <c r="D66" s="8" t="n">
        <v>100.8334876379</v>
      </c>
      <c r="E66" s="8" t="n">
        <v>104.5849303204</v>
      </c>
      <c r="F66" s="8" t="n">
        <v>104.5320468191</v>
      </c>
      <c r="G66" s="8" t="n">
        <v>103.2426688485</v>
      </c>
      <c r="H66" s="9" t="n">
        <v>102.8791261579</v>
      </c>
    </row>
    <row r="67" customFormat="false" ht="12.75" hidden="false" customHeight="false" outlineLevel="0" collapsed="false">
      <c r="B67" s="7" t="s">
        <v>70</v>
      </c>
      <c r="C67" s="8" t="n">
        <v>99.542655083</v>
      </c>
      <c r="D67" s="8" t="n">
        <v>100.4138069412</v>
      </c>
      <c r="E67" s="8" t="n">
        <v>100.9739459209</v>
      </c>
      <c r="F67" s="8" t="n">
        <v>100.4118579283</v>
      </c>
      <c r="G67" s="8" t="n">
        <v>105.0063569789</v>
      </c>
      <c r="H67" s="9" t="n">
        <v>104.7662767283</v>
      </c>
    </row>
    <row r="68" customFormat="false" ht="12.75" hidden="false" customHeight="false" outlineLevel="0" collapsed="false">
      <c r="B68" s="7" t="s">
        <v>71</v>
      </c>
      <c r="C68" s="8" t="n">
        <v>101.3621371168</v>
      </c>
      <c r="D68" s="8" t="n">
        <v>102.1929348719</v>
      </c>
      <c r="E68" s="8" t="n">
        <v>98.8227976243</v>
      </c>
      <c r="F68" s="8" t="n">
        <v>97.7088667706</v>
      </c>
      <c r="G68" s="8" t="n">
        <v>105.3931269003</v>
      </c>
      <c r="H68" s="9" t="n">
        <v>104.3804753595</v>
      </c>
    </row>
    <row r="69" customFormat="false" ht="12.75" hidden="false" customHeight="false" outlineLevel="0" collapsed="false">
      <c r="B69" s="7" t="s">
        <v>72</v>
      </c>
      <c r="C69" s="8" t="n">
        <v>100.4098460307</v>
      </c>
      <c r="D69" s="8" t="n">
        <v>100.6493249689</v>
      </c>
      <c r="E69" s="8" t="n">
        <v>96.0342219863</v>
      </c>
      <c r="F69" s="8" t="n">
        <v>94.6705909774</v>
      </c>
      <c r="G69" s="8" t="n">
        <v>104.2198172269</v>
      </c>
      <c r="H69" s="9" t="n">
        <v>102.6782631918</v>
      </c>
    </row>
    <row r="70" customFormat="false" ht="12.75" hidden="false" customHeight="false" outlineLevel="0" collapsed="false">
      <c r="B70" s="7" t="s">
        <v>73</v>
      </c>
      <c r="C70" s="8" t="n">
        <v>101.095114309</v>
      </c>
      <c r="D70" s="8" t="n">
        <v>101.1342294113</v>
      </c>
      <c r="E70" s="8" t="n">
        <v>100.5840811032</v>
      </c>
      <c r="F70" s="8" t="n">
        <v>99.4947304806</v>
      </c>
      <c r="G70" s="8" t="n">
        <v>102.7218222642</v>
      </c>
      <c r="H70" s="9" t="n">
        <v>102.0765496304</v>
      </c>
    </row>
    <row r="71" customFormat="false" ht="12.75" hidden="false" customHeight="false" outlineLevel="0" collapsed="false">
      <c r="B71" s="7" t="s">
        <v>74</v>
      </c>
      <c r="C71" s="8" t="n">
        <v>99.2946309486</v>
      </c>
      <c r="D71" s="8" t="n">
        <v>99.3091557667</v>
      </c>
      <c r="E71" s="8" t="n">
        <v>99.0405781061</v>
      </c>
      <c r="F71" s="8" t="n">
        <v>98.4829442709</v>
      </c>
      <c r="G71" s="8" t="n">
        <v>105.6568656327</v>
      </c>
      <c r="H71" s="9" t="n">
        <v>104.5622578903</v>
      </c>
    </row>
    <row r="72" customFormat="false" ht="12.75" hidden="false" customHeight="false" outlineLevel="0" collapsed="false">
      <c r="B72" s="7" t="s">
        <v>75</v>
      </c>
      <c r="C72" s="8" t="n">
        <v>103.7278367716</v>
      </c>
      <c r="D72" s="8" t="n">
        <v>103.3141585246</v>
      </c>
      <c r="E72" s="8" t="n">
        <v>106.8934932264</v>
      </c>
      <c r="F72" s="8" t="n">
        <v>106.3696359955</v>
      </c>
      <c r="G72" s="8" t="n">
        <v>110.9876568717</v>
      </c>
      <c r="H72" s="9" t="n">
        <v>110.7236859276</v>
      </c>
    </row>
    <row r="73" customFormat="false" ht="12.75" hidden="false" customHeight="false" outlineLevel="0" collapsed="false">
      <c r="B73" s="7" t="s">
        <v>76</v>
      </c>
      <c r="C73" s="8" t="n">
        <v>104.3256462871</v>
      </c>
      <c r="D73" s="8" t="n">
        <v>103.5474448473</v>
      </c>
      <c r="E73" s="8" t="n">
        <v>102.1965697202</v>
      </c>
      <c r="F73" s="8" t="n">
        <v>101.1236983805</v>
      </c>
      <c r="G73" s="8" t="n">
        <v>108.9031889183</v>
      </c>
      <c r="H73" s="9" t="n">
        <v>108.1549379769</v>
      </c>
    </row>
    <row r="74" customFormat="false" ht="12.75" hidden="false" customHeight="false" outlineLevel="0" collapsed="false">
      <c r="B74" s="7" t="s">
        <v>77</v>
      </c>
      <c r="C74" s="8" t="n">
        <v>100.3208894722</v>
      </c>
      <c r="D74" s="8" t="n">
        <v>99.5444397377</v>
      </c>
      <c r="E74" s="8" t="n">
        <v>102.9099308514</v>
      </c>
      <c r="F74" s="8" t="n">
        <v>100.835487042</v>
      </c>
      <c r="G74" s="8" t="n">
        <v>107.6633498296</v>
      </c>
      <c r="H74" s="9" t="n">
        <v>105.2423225662</v>
      </c>
    </row>
    <row r="75" customFormat="false" ht="12.75" hidden="false" customHeight="false" outlineLevel="0" collapsed="false">
      <c r="B75" s="7" t="s">
        <v>78</v>
      </c>
      <c r="C75" s="8" t="n">
        <v>102.1637200593</v>
      </c>
      <c r="D75" s="8" t="n">
        <v>101.3482143477</v>
      </c>
      <c r="E75" s="8" t="n">
        <v>104.0295085451</v>
      </c>
      <c r="F75" s="8" t="n">
        <v>101.5826670561</v>
      </c>
      <c r="G75" s="8" t="n">
        <v>105.2728308428</v>
      </c>
      <c r="H75" s="9" t="n">
        <v>102.7194885923</v>
      </c>
    </row>
    <row r="76" customFormat="false" ht="12.75" hidden="false" customHeight="false" outlineLevel="0" collapsed="false">
      <c r="B76" s="7" t="s">
        <v>79</v>
      </c>
      <c r="C76" s="8" t="n">
        <v>101.8965119392</v>
      </c>
      <c r="D76" s="8" t="n">
        <v>99.8379909874</v>
      </c>
      <c r="E76" s="8" t="n">
        <v>105.6710384882</v>
      </c>
      <c r="F76" s="8" t="n">
        <v>103.6924357083</v>
      </c>
      <c r="G76" s="8" t="n">
        <v>108.0867812513</v>
      </c>
      <c r="H76" s="9" t="n">
        <v>103.9100033956</v>
      </c>
    </row>
    <row r="77" customFormat="false" ht="12.75" hidden="false" customHeight="false" outlineLevel="0" collapsed="false">
      <c r="B77" s="7" t="s">
        <v>80</v>
      </c>
      <c r="C77" s="8" t="n">
        <v>100.4593962531</v>
      </c>
      <c r="D77" s="8" t="n">
        <v>97.7795871562</v>
      </c>
      <c r="E77" s="8" t="n">
        <v>104.5757619528</v>
      </c>
      <c r="F77" s="8" t="n">
        <v>102.7093506273</v>
      </c>
      <c r="G77" s="8" t="n">
        <v>108.4802816675</v>
      </c>
      <c r="H77" s="9" t="n">
        <v>103.680825555</v>
      </c>
    </row>
    <row r="78" customFormat="false" ht="12.75" hidden="false" customHeight="false" outlineLevel="0" collapsed="false">
      <c r="B78" s="7" t="s">
        <v>81</v>
      </c>
      <c r="C78" s="8" t="n">
        <v>101.7353926062</v>
      </c>
      <c r="D78" s="8" t="n">
        <v>98.7819025956</v>
      </c>
      <c r="E78" s="8" t="n">
        <v>102.8445898001</v>
      </c>
      <c r="F78" s="8" t="n">
        <v>101.6141383697</v>
      </c>
      <c r="G78" s="8" t="n">
        <v>110.0551786968</v>
      </c>
      <c r="H78" s="9" t="n">
        <v>103.8267652619</v>
      </c>
    </row>
    <row r="79" customFormat="false" ht="12.75" hidden="false" customHeight="false" outlineLevel="0" collapsed="false">
      <c r="B79" s="7" t="s">
        <v>82</v>
      </c>
      <c r="C79" s="8" t="n">
        <v>100.9016853802</v>
      </c>
      <c r="D79" s="8" t="n">
        <v>97.9712130931</v>
      </c>
      <c r="E79" s="8" t="n">
        <v>101.5869357045</v>
      </c>
      <c r="F79" s="8" t="n">
        <v>99.1865150415</v>
      </c>
      <c r="G79" s="8" t="n">
        <v>104.9478748947</v>
      </c>
      <c r="H79" s="9" t="n">
        <v>100.2917182683</v>
      </c>
    </row>
    <row r="80" customFormat="false" ht="12.75" hidden="false" customHeight="false" outlineLevel="0" collapsed="false">
      <c r="B80" s="7" t="s">
        <v>83</v>
      </c>
      <c r="C80" s="8" t="n">
        <v>103.6855289018</v>
      </c>
      <c r="D80" s="8" t="n">
        <v>101.4408622499</v>
      </c>
      <c r="E80" s="8" t="n">
        <v>105.2418683686</v>
      </c>
      <c r="F80" s="8" t="n">
        <v>103.0663005077</v>
      </c>
      <c r="G80" s="8" t="n">
        <v>109.1428691834</v>
      </c>
      <c r="H80" s="9" t="n">
        <v>104.1825623792</v>
      </c>
    </row>
    <row r="81" customFormat="false" ht="12.75" hidden="false" customHeight="false" outlineLevel="0" collapsed="false">
      <c r="B81" s="7" t="s">
        <v>84</v>
      </c>
      <c r="C81" s="8" t="n">
        <v>101.3705911136</v>
      </c>
      <c r="D81" s="8" t="n">
        <v>99.7296963031</v>
      </c>
      <c r="E81" s="8" t="n">
        <v>103.7885784469</v>
      </c>
      <c r="F81" s="8" t="n">
        <v>102.1462087913</v>
      </c>
      <c r="G81" s="8" t="n">
        <v>105.1843262047</v>
      </c>
      <c r="H81" s="9" t="n">
        <v>100.8068898111</v>
      </c>
    </row>
    <row r="82" customFormat="false" ht="12.75" hidden="false" customHeight="false" outlineLevel="0" collapsed="false">
      <c r="B82" s="7" t="s">
        <v>85</v>
      </c>
      <c r="C82" s="8" t="n">
        <v>100.1924205762</v>
      </c>
      <c r="D82" s="8" t="n">
        <v>98.3759084628</v>
      </c>
      <c r="E82" s="8" t="n">
        <v>99.970610899</v>
      </c>
      <c r="F82" s="8" t="n">
        <v>97.9503483575</v>
      </c>
      <c r="G82" s="8" t="n">
        <v>104.9046371828</v>
      </c>
      <c r="H82" s="9" t="n">
        <v>99.8451772267</v>
      </c>
    </row>
    <row r="83" customFormat="false" ht="12.75" hidden="false" customHeight="false" outlineLevel="0" collapsed="false">
      <c r="B83" s="7" t="s">
        <v>86</v>
      </c>
      <c r="C83" s="8" t="n">
        <v>100.6275075353</v>
      </c>
      <c r="D83" s="8" t="n">
        <v>98.83943025</v>
      </c>
      <c r="E83" s="8" t="n">
        <v>98.5582468047</v>
      </c>
      <c r="F83" s="8" t="n">
        <v>97.1572607187</v>
      </c>
      <c r="G83" s="8" t="n">
        <v>101.8194739969</v>
      </c>
      <c r="H83" s="9" t="n">
        <v>97.6578502027</v>
      </c>
    </row>
    <row r="84" customFormat="false" ht="12.75" hidden="false" customHeight="false" outlineLevel="0" collapsed="false">
      <c r="B84" s="10" t="s">
        <v>87</v>
      </c>
      <c r="C84" s="11" t="n">
        <v>104.6739945365</v>
      </c>
      <c r="D84" s="11" t="n">
        <v>101.887160655</v>
      </c>
      <c r="E84" s="11" t="n">
        <v>101.2660709607</v>
      </c>
      <c r="F84" s="11" t="n">
        <v>99.8771871062</v>
      </c>
      <c r="G84" s="11" t="n">
        <v>94.8460782011</v>
      </c>
      <c r="H84" s="12" t="n">
        <v>90.9470230231</v>
      </c>
    </row>
    <row r="85" customFormat="false" ht="12.75" hidden="false" customHeight="false" outlineLevel="0" collapsed="false">
      <c r="B85" s="0" t="s">
        <v>88</v>
      </c>
    </row>
    <row r="86" customFormat="false" ht="12.75" hidden="false" customHeight="false" outlineLevel="0" collapsed="false">
      <c r="B86" s="0" t="s">
        <v>89</v>
      </c>
    </row>
    <row r="87" customFormat="false" ht="12.75" hidden="false" customHeight="false" outlineLevel="0" collapsed="false">
      <c r="B87" s="0" t="s">
        <v>90</v>
      </c>
    </row>
    <row r="90" customFormat="false" ht="12.75" hidden="false" customHeight="false" outlineLevel="0" collapsed="false">
      <c r="A90" s="0" t="s">
        <v>91</v>
      </c>
      <c r="B90" s="13" t="s">
        <v>92</v>
      </c>
      <c r="D90" s="13" t="s">
        <v>93</v>
      </c>
      <c r="G90" s="0" t="s">
        <v>94</v>
      </c>
    </row>
  </sheetData>
  <mergeCells count="4">
    <mergeCell ref="B6:B7"/>
    <mergeCell ref="C6:D6"/>
    <mergeCell ref="E6:F6"/>
    <mergeCell ref="G6:H6"/>
  </mergeCells>
  <conditionalFormatting sqref="B6:B7">
    <cfRule type="expression" priority="2" aboveAverage="0" equalAverage="0" bottom="0" percent="0" rank="0" text="" dxfId="0">
      <formula>A1&lt;&gt;IV65000</formula>
    </cfRule>
  </conditionalFormatting>
  <conditionalFormatting sqref="C6:D6">
    <cfRule type="expression" priority="3" aboveAverage="0" equalAverage="0" bottom="0" percent="0" rank="0" text="" dxfId="1">
      <formula>A1&lt;&gt;IV65000</formula>
    </cfRule>
  </conditionalFormatting>
  <conditionalFormatting sqref="E6:F6">
    <cfRule type="expression" priority="4" aboveAverage="0" equalAverage="0" bottom="0" percent="0" rank="0" text="" dxfId="2">
      <formula>A1&lt;&gt;IV65000</formula>
    </cfRule>
  </conditionalFormatting>
  <conditionalFormatting sqref="G6:H6">
    <cfRule type="expression" priority="5" aboveAverage="0" equalAverage="0" bottom="0" percent="0" rank="0" text="" dxfId="3">
      <formula>A1&lt;&gt;IV65000</formula>
    </cfRule>
  </conditionalFormatting>
  <hyperlinks>
    <hyperlink ref="B90" r:id="rId1" display="CZSO Public database"/>
    <hyperlink ref="D9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1.13"/>
    <col collapsed="false" customWidth="true" hidden="false" outlineLevel="0" max="4" min="4" style="0" width="69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95</v>
      </c>
    </row>
    <row r="3" customFormat="false" ht="12.75" hidden="false" customHeight="false" outlineLevel="0" collapsed="false">
      <c r="B3" s="1" t="s">
        <v>96</v>
      </c>
    </row>
    <row r="4" customFormat="false" ht="12.75" hidden="false" customHeight="false" outlineLevel="0" collapsed="false">
      <c r="B4" s="0" t="s">
        <v>97</v>
      </c>
      <c r="C4" s="0" t="s">
        <v>98</v>
      </c>
      <c r="D4" s="0" t="s">
        <v>99</v>
      </c>
      <c r="E4" s="0" t="s">
        <v>100</v>
      </c>
    </row>
    <row r="5" customFormat="false" ht="12.75" hidden="false" customHeight="false" outlineLevel="0" collapsed="false">
      <c r="B5" s="14" t="n">
        <v>1007</v>
      </c>
      <c r="C5" s="15" t="s">
        <v>101</v>
      </c>
      <c r="D5" s="15" t="s">
        <v>102</v>
      </c>
      <c r="E5" s="15" t="s">
        <v>103</v>
      </c>
    </row>
    <row r="9" customFormat="false" ht="12.75" hidden="false" customHeight="false" outlineLevel="0" collapsed="false">
      <c r="A9" s="0" t="s">
        <v>91</v>
      </c>
      <c r="B9" s="13" t="s">
        <v>104</v>
      </c>
      <c r="D9" s="13" t="s">
        <v>93</v>
      </c>
      <c r="F9" s="0" t="s">
        <v>94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206.28"/>
    <col collapsed="false" customWidth="true" hidden="false" outlineLevel="0" max="5" min="5" style="0" width="166.85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95</v>
      </c>
    </row>
    <row r="3" customFormat="false" ht="12.75" hidden="false" customHeight="false" outlineLevel="0" collapsed="false">
      <c r="B3" s="1" t="s">
        <v>105</v>
      </c>
    </row>
    <row r="4" customFormat="false" ht="12.75" hidden="false" customHeight="false" outlineLevel="0" collapsed="false">
      <c r="B4" s="0" t="s">
        <v>106</v>
      </c>
      <c r="C4" s="0" t="s">
        <v>107</v>
      </c>
      <c r="D4" s="0" t="s">
        <v>98</v>
      </c>
      <c r="E4" s="0" t="s">
        <v>99</v>
      </c>
      <c r="F4" s="0" t="s">
        <v>100</v>
      </c>
    </row>
    <row r="5" customFormat="false" ht="12.75" hidden="false" customHeight="false" outlineLevel="0" collapsed="false">
      <c r="B5" s="14" t="n">
        <v>97</v>
      </c>
      <c r="C5" s="14"/>
      <c r="D5" s="15" t="s">
        <v>108</v>
      </c>
      <c r="E5" s="15" t="s">
        <v>108</v>
      </c>
      <c r="F5" s="15" t="s">
        <v>109</v>
      </c>
    </row>
    <row r="6" customFormat="false" ht="12.75" hidden="false" customHeight="false" outlineLevel="0" collapsed="false">
      <c r="B6" s="14" t="n">
        <v>97</v>
      </c>
      <c r="C6" s="14" t="s">
        <v>110</v>
      </c>
      <c r="D6" s="15" t="s">
        <v>4</v>
      </c>
      <c r="E6" s="15" t="s">
        <v>4</v>
      </c>
      <c r="F6" s="15" t="s">
        <v>109</v>
      </c>
    </row>
    <row r="7" customFormat="false" ht="12.75" hidden="false" customHeight="false" outlineLevel="0" collapsed="false">
      <c r="B7" s="1" t="s">
        <v>111</v>
      </c>
    </row>
    <row r="8" customFormat="false" ht="12.75" hidden="false" customHeight="false" outlineLevel="0" collapsed="false">
      <c r="B8" s="0" t="s">
        <v>106</v>
      </c>
      <c r="C8" s="0" t="s">
        <v>107</v>
      </c>
      <c r="D8" s="0" t="s">
        <v>98</v>
      </c>
      <c r="E8" s="0" t="s">
        <v>99</v>
      </c>
      <c r="F8" s="0" t="s">
        <v>100</v>
      </c>
    </row>
    <row r="9" customFormat="false" ht="12.75" hidden="false" customHeight="false" outlineLevel="0" collapsed="false">
      <c r="B9" s="14" t="n">
        <v>78</v>
      </c>
      <c r="C9" s="14"/>
      <c r="D9" s="15" t="s">
        <v>112</v>
      </c>
      <c r="E9" s="15" t="s">
        <v>112</v>
      </c>
      <c r="F9" s="15" t="s">
        <v>113</v>
      </c>
    </row>
    <row r="10" customFormat="false" ht="12.75" hidden="false" customHeight="false" outlineLevel="0" collapsed="false">
      <c r="B10" s="14" t="n">
        <v>78</v>
      </c>
      <c r="C10" s="14" t="s">
        <v>114</v>
      </c>
      <c r="D10" s="15" t="s">
        <v>115</v>
      </c>
      <c r="E10" s="15" t="s">
        <v>115</v>
      </c>
      <c r="F10" s="15" t="s">
        <v>113</v>
      </c>
    </row>
    <row r="11" customFormat="false" ht="12.75" hidden="false" customHeight="false" outlineLevel="0" collapsed="false">
      <c r="B11" s="14" t="n">
        <v>78</v>
      </c>
      <c r="C11" s="14" t="s">
        <v>116</v>
      </c>
      <c r="D11" s="15" t="s">
        <v>117</v>
      </c>
      <c r="E11" s="15" t="s">
        <v>117</v>
      </c>
      <c r="F11" s="15" t="s">
        <v>113</v>
      </c>
    </row>
    <row r="12" customFormat="false" ht="12.75" hidden="false" customHeight="false" outlineLevel="0" collapsed="false">
      <c r="B12" s="1" t="s">
        <v>118</v>
      </c>
    </row>
    <row r="13" customFormat="false" ht="12.75" hidden="false" customHeight="false" outlineLevel="0" collapsed="false">
      <c r="B13" s="0" t="s">
        <v>106</v>
      </c>
      <c r="C13" s="0" t="s">
        <v>107</v>
      </c>
      <c r="D13" s="0" t="s">
        <v>98</v>
      </c>
      <c r="E13" s="0" t="s">
        <v>99</v>
      </c>
      <c r="F13" s="0" t="s">
        <v>100</v>
      </c>
    </row>
    <row r="14" customFormat="false" ht="12.75" hidden="false" customHeight="false" outlineLevel="0" collapsed="false">
      <c r="B14" s="14" t="n">
        <v>5103</v>
      </c>
      <c r="C14" s="14"/>
      <c r="D14" s="15" t="s">
        <v>119</v>
      </c>
      <c r="E14" s="15" t="s">
        <v>119</v>
      </c>
      <c r="F14" s="15" t="s">
        <v>113</v>
      </c>
    </row>
    <row r="15" customFormat="false" ht="12.75" hidden="false" customHeight="false" outlineLevel="0" collapsed="false">
      <c r="B15" s="14" t="n">
        <v>5103</v>
      </c>
      <c r="C15" s="14" t="s">
        <v>120</v>
      </c>
      <c r="D15" s="15" t="s">
        <v>121</v>
      </c>
      <c r="E15" s="15" t="s">
        <v>122</v>
      </c>
      <c r="F15" s="15" t="s">
        <v>113</v>
      </c>
    </row>
    <row r="16" customFormat="false" ht="12.75" hidden="false" customHeight="false" outlineLevel="0" collapsed="false">
      <c r="B16" s="14" t="n">
        <v>5104</v>
      </c>
      <c r="C16" s="14"/>
      <c r="D16" s="15" t="s">
        <v>123</v>
      </c>
      <c r="E16" s="15" t="s">
        <v>123</v>
      </c>
      <c r="F16" s="15" t="s">
        <v>113</v>
      </c>
    </row>
    <row r="17" customFormat="false" ht="12.75" hidden="false" customHeight="false" outlineLevel="0" collapsed="false">
      <c r="B17" s="14" t="n">
        <v>5104</v>
      </c>
      <c r="C17" s="14" t="s">
        <v>124</v>
      </c>
      <c r="D17" s="15" t="s">
        <v>125</v>
      </c>
      <c r="E17" s="15" t="s">
        <v>125</v>
      </c>
      <c r="F17" s="15" t="s">
        <v>113</v>
      </c>
    </row>
    <row r="18" customFormat="false" ht="12.75" hidden="false" customHeight="false" outlineLevel="0" collapsed="false">
      <c r="B18" s="14" t="n">
        <v>5724</v>
      </c>
      <c r="C18" s="14"/>
      <c r="D18" s="15" t="s">
        <v>126</v>
      </c>
      <c r="E18" s="15" t="s">
        <v>126</v>
      </c>
      <c r="F18" s="15" t="s">
        <v>113</v>
      </c>
    </row>
    <row r="19" customFormat="false" ht="12.75" hidden="false" customHeight="false" outlineLevel="0" collapsed="false">
      <c r="B19" s="14" t="n">
        <v>5724</v>
      </c>
      <c r="C19" s="14" t="s">
        <v>127</v>
      </c>
      <c r="D19" s="15" t="s">
        <v>128</v>
      </c>
      <c r="E19" s="16" t="s">
        <v>129</v>
      </c>
      <c r="F19" s="15" t="s">
        <v>113</v>
      </c>
    </row>
    <row r="20" customFormat="false" ht="12.75" hidden="false" customHeight="false" outlineLevel="0" collapsed="false">
      <c r="B20" s="14" t="n">
        <v>7503</v>
      </c>
      <c r="C20" s="14"/>
      <c r="D20" s="15" t="s">
        <v>130</v>
      </c>
      <c r="E20" s="15" t="s">
        <v>130</v>
      </c>
      <c r="F20" s="15" t="s">
        <v>113</v>
      </c>
    </row>
    <row r="21" customFormat="false" ht="12.75" hidden="false" customHeight="false" outlineLevel="0" collapsed="false">
      <c r="B21" s="14" t="n">
        <v>7503</v>
      </c>
      <c r="C21" s="14" t="s">
        <v>131</v>
      </c>
      <c r="D21" s="15" t="s">
        <v>132</v>
      </c>
      <c r="E21" s="15" t="s">
        <v>132</v>
      </c>
      <c r="F21" s="15" t="s">
        <v>113</v>
      </c>
    </row>
    <row r="22" customFormat="false" ht="12.75" hidden="false" customHeight="false" outlineLevel="0" collapsed="false">
      <c r="B22" s="14" t="n">
        <v>7603</v>
      </c>
      <c r="C22" s="14"/>
      <c r="D22" s="15" t="s">
        <v>133</v>
      </c>
      <c r="E22" s="15" t="s">
        <v>133</v>
      </c>
      <c r="F22" s="15" t="s">
        <v>113</v>
      </c>
    </row>
    <row r="23" customFormat="false" ht="12.75" hidden="false" customHeight="false" outlineLevel="0" collapsed="false">
      <c r="B23" s="14" t="n">
        <v>7603</v>
      </c>
      <c r="C23" s="14" t="s">
        <v>134</v>
      </c>
      <c r="D23" s="15" t="s">
        <v>135</v>
      </c>
      <c r="E23" s="15" t="s">
        <v>135</v>
      </c>
      <c r="F23" s="15" t="s">
        <v>113</v>
      </c>
    </row>
    <row r="24" customFormat="false" ht="12.75" hidden="false" customHeight="false" outlineLevel="0" collapsed="false">
      <c r="B24" s="14" t="n">
        <v>7626</v>
      </c>
      <c r="C24" s="14"/>
      <c r="D24" s="15" t="s">
        <v>136</v>
      </c>
      <c r="E24" s="15" t="s">
        <v>136</v>
      </c>
      <c r="F24" s="15" t="s">
        <v>113</v>
      </c>
    </row>
    <row r="25" customFormat="false" ht="12.75" hidden="false" customHeight="false" outlineLevel="0" collapsed="false">
      <c r="B25" s="14" t="n">
        <v>7626</v>
      </c>
      <c r="C25" s="14" t="s">
        <v>137</v>
      </c>
      <c r="D25" s="15" t="s">
        <v>138</v>
      </c>
      <c r="E25" s="15" t="s">
        <v>138</v>
      </c>
      <c r="F25" s="15" t="s">
        <v>113</v>
      </c>
    </row>
    <row r="26" customFormat="false" ht="12.75" hidden="false" customHeight="false" outlineLevel="0" collapsed="false">
      <c r="B26" s="14" t="n">
        <v>7635</v>
      </c>
      <c r="C26" s="14"/>
      <c r="D26" s="15" t="s">
        <v>139</v>
      </c>
      <c r="E26" s="15" t="s">
        <v>139</v>
      </c>
      <c r="F26" s="15" t="s">
        <v>113</v>
      </c>
    </row>
    <row r="27" customFormat="false" ht="12.75" hidden="false" customHeight="false" outlineLevel="0" collapsed="false">
      <c r="B27" s="14" t="n">
        <v>7635</v>
      </c>
      <c r="C27" s="14" t="s">
        <v>134</v>
      </c>
      <c r="D27" s="15" t="s">
        <v>140</v>
      </c>
      <c r="E27" s="15" t="s">
        <v>140</v>
      </c>
      <c r="F27" s="15" t="s">
        <v>113</v>
      </c>
    </row>
    <row r="28" customFormat="false" ht="12.75" hidden="false" customHeight="false" outlineLevel="0" collapsed="false">
      <c r="B28" s="14" t="n">
        <v>7700</v>
      </c>
      <c r="C28" s="14"/>
      <c r="D28" s="15" t="s">
        <v>141</v>
      </c>
      <c r="E28" s="15" t="s">
        <v>141</v>
      </c>
      <c r="F28" s="15" t="s">
        <v>113</v>
      </c>
    </row>
    <row r="29" customFormat="false" ht="12.75" hidden="false" customHeight="false" outlineLevel="0" collapsed="false">
      <c r="B29" s="14" t="n">
        <v>7700</v>
      </c>
      <c r="C29" s="14" t="s">
        <v>142</v>
      </c>
      <c r="D29" s="15" t="s">
        <v>143</v>
      </c>
      <c r="E29" s="15" t="s">
        <v>144</v>
      </c>
      <c r="F29" s="15" t="s">
        <v>113</v>
      </c>
    </row>
    <row r="33" customFormat="false" ht="12.75" hidden="false" customHeight="false" outlineLevel="0" collapsed="false">
      <c r="A33" s="0" t="s">
        <v>91</v>
      </c>
      <c r="B33" s="13" t="s">
        <v>104</v>
      </c>
      <c r="D33" s="13" t="s">
        <v>93</v>
      </c>
      <c r="F33" s="0" t="s">
        <v>94</v>
      </c>
    </row>
  </sheetData>
  <hyperlinks>
    <hyperlink ref="B33" r:id="rId1" display="CZSO Statistical metainformation system"/>
    <hyperlink ref="D3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3:05:45Z</dcterms:created>
  <dc:creator>Apache POI</dc:creator>
  <dc:description/>
  <dc:language>en-US</dc:language>
  <cp:lastModifiedBy>Vratislav Novák</cp:lastModifiedBy>
  <dcterms:modified xsi:type="dcterms:W3CDTF">2020-06-29T13:05:48Z</dcterms:modified>
  <cp:revision>0</cp:revision>
  <dc:subject/>
  <dc:title/>
</cp:coreProperties>
</file>