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5">
  <si>
    <t xml:space="preserve">Data from CZSO Public database</t>
  </si>
  <si>
    <t xml:space="preserve">Building permits granted</t>
  </si>
  <si>
    <t xml:space="preserve">Territory: </t>
  </si>
  <si>
    <t xml:space="preserve">Czech Republic</t>
  </si>
  <si>
    <t xml:space="preserve">Period</t>
  </si>
  <si>
    <t xml:space="preserve">Number of building permits granted</t>
  </si>
  <si>
    <t xml:space="preserve">Approximate value of constructions (CZK mil.)</t>
  </si>
  <si>
    <t xml:space="preserve">Total</t>
  </si>
  <si>
    <t xml:space="preserve">of which</t>
  </si>
  <si>
    <t xml:space="preserve">Residential
buildings</t>
  </si>
  <si>
    <t xml:space="preserve">Nonresidential
buildings</t>
  </si>
  <si>
    <t xml:space="preserve">Q1-Q1 2000</t>
  </si>
  <si>
    <t xml:space="preserve">Q1-Q2 2000</t>
  </si>
  <si>
    <t xml:space="preserve">Q1-Q3 2000</t>
  </si>
  <si>
    <t xml:space="preserve">Q1-Q4 2000</t>
  </si>
  <si>
    <t xml:space="preserve">Q1-Q1 2001</t>
  </si>
  <si>
    <t xml:space="preserve">Q1-Q2 2001</t>
  </si>
  <si>
    <t xml:space="preserve">Q1-Q3 2001</t>
  </si>
  <si>
    <t xml:space="preserve">Q1-Q4 2001</t>
  </si>
  <si>
    <t xml:space="preserve">Q1-Q1 2002</t>
  </si>
  <si>
    <t xml:space="preserve">Q1-Q2 2002</t>
  </si>
  <si>
    <t xml:space="preserve">Q1-Q3 2002</t>
  </si>
  <si>
    <t xml:space="preserve">Q1-Q4 2002</t>
  </si>
  <si>
    <t xml:space="preserve">Q1-Q1 2003</t>
  </si>
  <si>
    <t xml:space="preserve">Q1-Q2 2003</t>
  </si>
  <si>
    <t xml:space="preserve">Q1-Q3 2003</t>
  </si>
  <si>
    <t xml:space="preserve">Q1-Q4 2003</t>
  </si>
  <si>
    <t xml:space="preserve">Q1-Q1 2004</t>
  </si>
  <si>
    <t xml:space="preserve">Q1-Q2 2004</t>
  </si>
  <si>
    <t xml:space="preserve">Q1-Q3 2004</t>
  </si>
  <si>
    <t xml:space="preserve">Q1-Q4 2004</t>
  </si>
  <si>
    <t xml:space="preserve">Q1-Q1 2005</t>
  </si>
  <si>
    <t xml:space="preserve">Q1-Q2 2005</t>
  </si>
  <si>
    <t xml:space="preserve">Q1-Q3 2005</t>
  </si>
  <si>
    <t xml:space="preserve">Q1-Q4 2005</t>
  </si>
  <si>
    <t xml:space="preserve">Q1-Q1 2006</t>
  </si>
  <si>
    <t xml:space="preserve">Q1-Q2 2006</t>
  </si>
  <si>
    <t xml:space="preserve">Q1-Q3 2006</t>
  </si>
  <si>
    <t xml:space="preserve">Q1-Q4 2006</t>
  </si>
  <si>
    <t xml:space="preserve">Q1-Q1 2007</t>
  </si>
  <si>
    <t xml:space="preserve">Q1-Q2 2007</t>
  </si>
  <si>
    <t xml:space="preserve">Q1-Q3 2007</t>
  </si>
  <si>
    <t xml:space="preserve">Q1-Q4 2007</t>
  </si>
  <si>
    <t xml:space="preserve">Q1-Q1 2008</t>
  </si>
  <si>
    <t xml:space="preserve">Q1-Q2 2008</t>
  </si>
  <si>
    <t xml:space="preserve">Q1-Q3 2008</t>
  </si>
  <si>
    <t xml:space="preserve">Q1-Q4 2008</t>
  </si>
  <si>
    <t xml:space="preserve">Q1-Q1 2009</t>
  </si>
  <si>
    <t xml:space="preserve">Q1-Q2 2009</t>
  </si>
  <si>
    <t xml:space="preserve">Q1-Q3 2009</t>
  </si>
  <si>
    <t xml:space="preserve">Q1-Q4 2009</t>
  </si>
  <si>
    <t xml:space="preserve">Q1-Q1 2010</t>
  </si>
  <si>
    <t xml:space="preserve">Q1-Q2 2010</t>
  </si>
  <si>
    <t xml:space="preserve">Q1-Q3 2010</t>
  </si>
  <si>
    <t xml:space="preserve">Q1-Q4 2010</t>
  </si>
  <si>
    <t xml:space="preserve">Q1-Q1 2011</t>
  </si>
  <si>
    <t xml:space="preserve">Q1-Q2 2011</t>
  </si>
  <si>
    <t xml:space="preserve">Q1-Q3 2011</t>
  </si>
  <si>
    <t xml:space="preserve">Q1-Q4 2011</t>
  </si>
  <si>
    <t xml:space="preserve">Q1-Q1 2012</t>
  </si>
  <si>
    <t xml:space="preserve">Q1-Q2 2012</t>
  </si>
  <si>
    <t xml:space="preserve">Q1-Q3 2012</t>
  </si>
  <si>
    <t xml:space="preserve">Q1-Q4 2012</t>
  </si>
  <si>
    <t xml:space="preserve">Q1-Q1 2013</t>
  </si>
  <si>
    <t xml:space="preserve">Q1-Q2 2013</t>
  </si>
  <si>
    <t xml:space="preserve">Q1-Q3 2013</t>
  </si>
  <si>
    <t xml:space="preserve">Q1-Q4 2013</t>
  </si>
  <si>
    <t xml:space="preserve">Q1-Q1 2014</t>
  </si>
  <si>
    <t xml:space="preserve">Q1-Q2 2014</t>
  </si>
  <si>
    <t xml:space="preserve">Q1-Q3 2014</t>
  </si>
  <si>
    <t xml:space="preserve">Q1-Q4 2014</t>
  </si>
  <si>
    <t xml:space="preserve">Q1-Q1 2015</t>
  </si>
  <si>
    <t xml:space="preserve">Q1-Q2 2015</t>
  </si>
  <si>
    <t xml:space="preserve">Q1-Q3 2015</t>
  </si>
  <si>
    <t xml:space="preserve">Q1-Q4 2015</t>
  </si>
  <si>
    <t xml:space="preserve">Q1-Q1 2016</t>
  </si>
  <si>
    <t xml:space="preserve">Q1-Q2 2016</t>
  </si>
  <si>
    <t xml:space="preserve">Q1-Q3 2016</t>
  </si>
  <si>
    <t xml:space="preserve">Q1-Q4 2016</t>
  </si>
  <si>
    <t xml:space="preserve">Q1-Q1 2017</t>
  </si>
  <si>
    <t xml:space="preserve">Q1-Q2 2017</t>
  </si>
  <si>
    <t xml:space="preserve">Q1-Q3 2017</t>
  </si>
  <si>
    <t xml:space="preserve">Q1-Q4 2017</t>
  </si>
  <si>
    <t xml:space="preserve">Q1-Q1 2018</t>
  </si>
  <si>
    <t xml:space="preserve">Q1-Q2 2018</t>
  </si>
  <si>
    <t xml:space="preserve">Q1-Q3 2018</t>
  </si>
  <si>
    <t xml:space="preserve">Q1-Q4 2018</t>
  </si>
  <si>
    <t xml:space="preserve">Q1-Q1 2019</t>
  </si>
  <si>
    <t xml:space="preserve">Q1-Q2 2019</t>
  </si>
  <si>
    <t xml:space="preserve">Q1-Q3 2019</t>
  </si>
  <si>
    <t xml:space="preserve">Q1-Q4 2019</t>
  </si>
  <si>
    <t xml:space="preserve">Q1-Q1 2020</t>
  </si>
  <si>
    <t xml:space="preserve">Code: STADUSHV02-KQ/3</t>
  </si>
  <si>
    <t xml:space="preserve">Source:</t>
  </si>
  <si>
    <t xml:space="preserve">CZSO Public database</t>
  </si>
  <si>
    <t xml:space="preserve">Conditions for use of CZSO data</t>
  </si>
  <si>
    <t xml:space="preserve">Generated 29/06/2020 14:59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Approximate value of constructions - Residential buildings</t>
  </si>
  <si>
    <t xml:space="preserve">Je celková orientační hodnota bytových budov, na něž byla vydána stavební povolení. Jedná se orientační náklad na provedení stavby včetně technologie (na přípravu, realizaci a uvedení stavby do provozu).
</t>
  </si>
  <si>
    <t xml:space="preserve">01.01.2009 - 09.09.9999</t>
  </si>
  <si>
    <t xml:space="preserve">Number of building permits granted - Non-residential buildings</t>
  </si>
  <si>
    <t xml:space="preserve">Počet vydaných stavebních povolení pro budovy nebytové vydaných a vykázaných příslušným stavebním úřadem v souladu závazných podmínek stanovených stavebním zákonem k provedení a užívání stavby.
Budova je nadzemní stavba prostorově soustředěná a navenek převážně uzavřená obvodovými stěnami a střešní konstrukcí.
Budova nebytová je stavba, ve které je více než polovina využitelné podlahové plochy určena pro nebytové účely.
</t>
  </si>
  <si>
    <t xml:space="preserve">Number of building permits granted - Residential buildings</t>
  </si>
  <si>
    <t xml:space="preserve">Počet vydaných stavebních povolení pro budovy bytové vydaných a vykázaných příslušným stavebním úřadem v souladu závazných podmínek stanovených stavebním zákonem k provedení a užívání stavby.
Budova je nadzemní stavba prostorově soustředěná a navenek převážně uzavřená obvodovými stěnami a střešní konstrukcí.
Budova bytová je stavba, ve které je alespoň polovina využitelné podlahové plochy určena pro bytové účely (př. bytové domy, rodinné domy, domovy-penziony a domovy pro seniory).
</t>
  </si>
  <si>
    <t xml:space="preserve">Approximate value of construction: Building permits granted</t>
  </si>
  <si>
    <t xml:space="preserve">Orientační hodnota stavby. Celkové investiční náklady uvedené v podkladech pro žádost o vydání stavebního povolení - orientační náklad na provedení stavby včetně technologie (na přípravu, realizaci a uvedení stavby do provozu).
</t>
  </si>
  <si>
    <t xml:space="preserve">Approximate value of constructions - Non-residential buildings</t>
  </si>
  <si>
    <t xml:space="preserve">Je celková orientační hodnota nebytových budov, na něž byla vydána stavební povolení. Jedná se orientační náklad na provedení stavby včetně technologie (na přípravu, realizaci a uvedení stavby do provozu).
</t>
  </si>
  <si>
    <t xml:space="preserve">Počet vydaných stavebních povolení vydaných a vykázaných příslušným stavebním úřadem v souladu závazných podmínek stanovených stavebním zákonem k provedení a užívání stavby.
Stavební povolení je stanovení závazných podmínek pro provedení a užívání stavby ve smyslu stavebního zákona, vydaných stavebním úřadem (SÚ).
Stavebním ohlášením se rozumí povolení jednoduchých staveb ohlášených stavebnímu úřadu, na které není potřeba stavební povolení.
Počty stavebních povolení a stavebních ohlášení SÚ se sčítají a je na ně nahlíženo jako na stavby povolené.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Unit of measure</t>
  </si>
  <si>
    <t xml:space="preserve">Units of measurement</t>
  </si>
  <si>
    <t xml:space="preserve">01.01.1900 - 09.09.9999</t>
  </si>
  <si>
    <t xml:space="preserve">00206</t>
  </si>
  <si>
    <t xml:space="preserve">million Czech Koruna</t>
  </si>
  <si>
    <t xml:space="preserve">99998</t>
  </si>
  <si>
    <t xml:space="preserve">unit of frequency</t>
  </si>
  <si>
    <t xml:space="preserve">Breakdown</t>
  </si>
  <si>
    <t xml:space="preserve">Classification of Types of Constructions (CZ-CC) - level 2 - Division</t>
  </si>
  <si>
    <t xml:space="preserve">11</t>
  </si>
  <si>
    <t xml:space="preserve">Residential buildings</t>
  </si>
  <si>
    <t xml:space="preserve">12</t>
  </si>
  <si>
    <t xml:space="preserve">Non-residential buildin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STADUSHV02-KQ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4" min="3" style="0" width="12.85"/>
    <col collapsed="false" customWidth="true" hidden="false" outlineLevel="0" max="5" min="5" style="0" width="13.85"/>
    <col collapsed="false" customWidth="true" hidden="false" outlineLevel="0" max="7" min="6" style="0" width="12.85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G4" s="2" t="s">
        <v>2</v>
      </c>
      <c r="H4" s="0" t="s">
        <v>3</v>
      </c>
    </row>
    <row r="7" customFormat="false" ht="12.75" hidden="false" customHeight="true" outlineLevel="0" collapsed="false">
      <c r="B7" s="3" t="s">
        <v>4</v>
      </c>
      <c r="C7" s="4" t="s">
        <v>5</v>
      </c>
      <c r="D7" s="4"/>
      <c r="E7" s="4"/>
      <c r="F7" s="4" t="s">
        <v>6</v>
      </c>
      <c r="G7" s="4"/>
      <c r="H7" s="4"/>
    </row>
    <row r="8" customFormat="false" ht="12.75" hidden="false" customHeight="true" outlineLevel="0" collapsed="false">
      <c r="B8" s="3"/>
      <c r="C8" s="5" t="s">
        <v>7</v>
      </c>
      <c r="D8" s="6" t="s">
        <v>8</v>
      </c>
      <c r="E8" s="6"/>
      <c r="F8" s="5" t="s">
        <v>7</v>
      </c>
      <c r="G8" s="6" t="s">
        <v>8</v>
      </c>
      <c r="H8" s="6"/>
    </row>
    <row r="9" customFormat="false" ht="25.5" hidden="false" customHeight="false" outlineLevel="0" collapsed="false">
      <c r="B9" s="3"/>
      <c r="C9" s="5"/>
      <c r="D9" s="7" t="s">
        <v>9</v>
      </c>
      <c r="E9" s="7" t="s">
        <v>10</v>
      </c>
      <c r="F9" s="5"/>
      <c r="G9" s="7" t="s">
        <v>9</v>
      </c>
      <c r="H9" s="8" t="s">
        <v>10</v>
      </c>
    </row>
    <row r="10" customFormat="false" ht="12.75" hidden="false" customHeight="false" outlineLevel="0" collapsed="false">
      <c r="B10" s="9" t="s">
        <v>11</v>
      </c>
      <c r="C10" s="10" t="n">
        <v>29625</v>
      </c>
      <c r="D10" s="10" t="n">
        <v>8710</v>
      </c>
      <c r="E10" s="10" t="n">
        <v>6114</v>
      </c>
      <c r="F10" s="10" t="n">
        <v>43563</v>
      </c>
      <c r="G10" s="10" t="n">
        <v>10828</v>
      </c>
      <c r="H10" s="11" t="n">
        <v>15991</v>
      </c>
    </row>
    <row r="11" customFormat="false" ht="12.75" hidden="false" customHeight="false" outlineLevel="0" collapsed="false">
      <c r="B11" s="9" t="s">
        <v>12</v>
      </c>
      <c r="C11" s="10" t="n">
        <v>75472</v>
      </c>
      <c r="D11" s="10" t="n">
        <v>21727</v>
      </c>
      <c r="E11" s="10" t="n">
        <v>14384</v>
      </c>
      <c r="F11" s="10" t="n">
        <v>108081</v>
      </c>
      <c r="G11" s="10" t="n">
        <v>26771</v>
      </c>
      <c r="H11" s="11" t="n">
        <v>37480</v>
      </c>
    </row>
    <row r="12" customFormat="false" ht="12.75" hidden="false" customHeight="false" outlineLevel="0" collapsed="false">
      <c r="B12" s="9" t="s">
        <v>13</v>
      </c>
      <c r="C12" s="10" t="n">
        <v>125101</v>
      </c>
      <c r="D12" s="10" t="n">
        <v>34642</v>
      </c>
      <c r="E12" s="10" t="n">
        <v>23048</v>
      </c>
      <c r="F12" s="10" t="n">
        <v>173243</v>
      </c>
      <c r="G12" s="10" t="n">
        <v>44520</v>
      </c>
      <c r="H12" s="11" t="n">
        <v>55964</v>
      </c>
    </row>
    <row r="13" customFormat="false" ht="12.75" hidden="false" customHeight="false" outlineLevel="0" collapsed="false">
      <c r="B13" s="9" t="s">
        <v>14</v>
      </c>
      <c r="C13" s="10" t="n">
        <v>169574</v>
      </c>
      <c r="D13" s="10" t="n">
        <v>45100</v>
      </c>
      <c r="E13" s="10" t="n">
        <v>31125</v>
      </c>
      <c r="F13" s="10" t="n">
        <v>229955</v>
      </c>
      <c r="G13" s="10" t="n">
        <v>59568</v>
      </c>
      <c r="H13" s="11" t="n">
        <v>78783</v>
      </c>
    </row>
    <row r="14" customFormat="false" ht="12.75" hidden="false" customHeight="false" outlineLevel="0" collapsed="false">
      <c r="B14" s="9" t="s">
        <v>15</v>
      </c>
      <c r="C14" s="10" t="n">
        <v>27931</v>
      </c>
      <c r="D14" s="10" t="n">
        <v>8742</v>
      </c>
      <c r="E14" s="10" t="n">
        <v>5548</v>
      </c>
      <c r="F14" s="10" t="n">
        <v>48540</v>
      </c>
      <c r="G14" s="10" t="n">
        <v>11634</v>
      </c>
      <c r="H14" s="11" t="n">
        <v>17666</v>
      </c>
    </row>
    <row r="15" customFormat="false" ht="12.75" hidden="false" customHeight="false" outlineLevel="0" collapsed="false">
      <c r="B15" s="9" t="s">
        <v>16</v>
      </c>
      <c r="C15" s="10" t="n">
        <v>68154</v>
      </c>
      <c r="D15" s="10" t="n">
        <v>21682</v>
      </c>
      <c r="E15" s="10" t="n">
        <v>14020</v>
      </c>
      <c r="F15" s="10" t="n">
        <v>116369</v>
      </c>
      <c r="G15" s="10" t="n">
        <v>29628</v>
      </c>
      <c r="H15" s="11" t="n">
        <v>44234</v>
      </c>
    </row>
    <row r="16" customFormat="false" ht="12.75" hidden="false" customHeight="false" outlineLevel="0" collapsed="false">
      <c r="B16" s="9" t="s">
        <v>17</v>
      </c>
      <c r="C16" s="10" t="n">
        <v>110826</v>
      </c>
      <c r="D16" s="10" t="n">
        <v>34535</v>
      </c>
      <c r="E16" s="10" t="n">
        <v>22579</v>
      </c>
      <c r="F16" s="10" t="n">
        <v>178575</v>
      </c>
      <c r="G16" s="10" t="n">
        <v>47195</v>
      </c>
      <c r="H16" s="11" t="n">
        <v>68980</v>
      </c>
    </row>
    <row r="17" customFormat="false" ht="12.75" hidden="false" customHeight="false" outlineLevel="0" collapsed="false">
      <c r="B17" s="9" t="s">
        <v>18</v>
      </c>
      <c r="C17" s="10" t="n">
        <v>149244</v>
      </c>
      <c r="D17" s="10" t="n">
        <v>45279</v>
      </c>
      <c r="E17" s="10" t="n">
        <v>29958</v>
      </c>
      <c r="F17" s="10" t="n">
        <v>236375</v>
      </c>
      <c r="G17" s="10" t="n">
        <v>62561</v>
      </c>
      <c r="H17" s="11" t="n">
        <v>90461</v>
      </c>
    </row>
    <row r="18" customFormat="false" ht="12.75" hidden="false" customHeight="false" outlineLevel="0" collapsed="false">
      <c r="B18" s="9" t="s">
        <v>19</v>
      </c>
      <c r="C18" s="10" t="n">
        <v>25480</v>
      </c>
      <c r="D18" s="10" t="n">
        <v>9038</v>
      </c>
      <c r="E18" s="10" t="n">
        <v>5450</v>
      </c>
      <c r="F18" s="10" t="n">
        <v>51237</v>
      </c>
      <c r="G18" s="10" t="n">
        <v>16294</v>
      </c>
      <c r="H18" s="11" t="n">
        <v>17904</v>
      </c>
    </row>
    <row r="19" customFormat="false" ht="12.75" hidden="false" customHeight="false" outlineLevel="0" collapsed="false">
      <c r="B19" s="9" t="s">
        <v>20</v>
      </c>
      <c r="C19" s="10" t="n">
        <v>63547</v>
      </c>
      <c r="D19" s="10" t="n">
        <v>22526</v>
      </c>
      <c r="E19" s="10" t="n">
        <v>13844</v>
      </c>
      <c r="F19" s="10" t="n">
        <v>115799</v>
      </c>
      <c r="G19" s="10" t="n">
        <v>36177</v>
      </c>
      <c r="H19" s="11" t="n">
        <v>41079</v>
      </c>
    </row>
    <row r="20" customFormat="false" ht="12.75" hidden="false" customHeight="false" outlineLevel="0" collapsed="false">
      <c r="B20" s="9" t="s">
        <v>21</v>
      </c>
      <c r="C20" s="10" t="n">
        <v>104812</v>
      </c>
      <c r="D20" s="10" t="n">
        <v>35505</v>
      </c>
      <c r="E20" s="10" t="n">
        <v>22128</v>
      </c>
      <c r="F20" s="10" t="n">
        <v>178835</v>
      </c>
      <c r="G20" s="10" t="n">
        <v>55987</v>
      </c>
      <c r="H20" s="11" t="n">
        <v>65160</v>
      </c>
    </row>
    <row r="21" customFormat="false" ht="12.75" hidden="false" customHeight="false" outlineLevel="0" collapsed="false">
      <c r="B21" s="9" t="s">
        <v>22</v>
      </c>
      <c r="C21" s="10" t="n">
        <v>140822</v>
      </c>
      <c r="D21" s="10" t="n">
        <v>45961</v>
      </c>
      <c r="E21" s="10" t="n">
        <v>29003</v>
      </c>
      <c r="F21" s="10" t="n">
        <v>242212</v>
      </c>
      <c r="G21" s="10" t="n">
        <v>74253</v>
      </c>
      <c r="H21" s="11" t="n">
        <v>90171</v>
      </c>
    </row>
    <row r="22" customFormat="false" ht="12.75" hidden="false" customHeight="false" outlineLevel="0" collapsed="false">
      <c r="B22" s="9" t="s">
        <v>23</v>
      </c>
      <c r="C22" s="10" t="n">
        <v>24954</v>
      </c>
      <c r="D22" s="10" t="n">
        <v>9201</v>
      </c>
      <c r="E22" s="10" t="n">
        <v>4961</v>
      </c>
      <c r="F22" s="10" t="n">
        <v>62280</v>
      </c>
      <c r="G22" s="10" t="n">
        <v>17152</v>
      </c>
      <c r="H22" s="11" t="n">
        <v>29536</v>
      </c>
    </row>
    <row r="23" customFormat="false" ht="12.75" hidden="false" customHeight="false" outlineLevel="0" collapsed="false">
      <c r="B23" s="9" t="s">
        <v>24</v>
      </c>
      <c r="C23" s="10" t="n">
        <v>63585</v>
      </c>
      <c r="D23" s="10" t="n">
        <v>23821</v>
      </c>
      <c r="E23" s="10" t="n">
        <v>12806</v>
      </c>
      <c r="F23" s="10" t="n">
        <v>129710</v>
      </c>
      <c r="G23" s="10" t="n">
        <v>38932</v>
      </c>
      <c r="H23" s="11" t="n">
        <v>51324</v>
      </c>
    </row>
    <row r="24" customFormat="false" ht="12.75" hidden="false" customHeight="false" outlineLevel="0" collapsed="false">
      <c r="B24" s="9" t="s">
        <v>25</v>
      </c>
      <c r="C24" s="10" t="n">
        <v>108605</v>
      </c>
      <c r="D24" s="10" t="n">
        <v>39448</v>
      </c>
      <c r="E24" s="10" t="n">
        <v>21077</v>
      </c>
      <c r="F24" s="10" t="n">
        <v>215834</v>
      </c>
      <c r="G24" s="10" t="n">
        <v>64598</v>
      </c>
      <c r="H24" s="11" t="n">
        <v>71026</v>
      </c>
    </row>
    <row r="25" customFormat="false" ht="12.75" hidden="false" customHeight="false" outlineLevel="0" collapsed="false">
      <c r="B25" s="9" t="s">
        <v>26</v>
      </c>
      <c r="C25" s="10" t="n">
        <v>149339</v>
      </c>
      <c r="D25" s="10" t="n">
        <v>51948</v>
      </c>
      <c r="E25" s="10" t="n">
        <v>28390</v>
      </c>
      <c r="F25" s="10" t="n">
        <v>286228</v>
      </c>
      <c r="G25" s="10" t="n">
        <v>86077</v>
      </c>
      <c r="H25" s="11" t="n">
        <v>96794</v>
      </c>
    </row>
    <row r="26" customFormat="false" ht="12.75" hidden="false" customHeight="false" outlineLevel="0" collapsed="false">
      <c r="B26" s="9" t="s">
        <v>27</v>
      </c>
      <c r="C26" s="10" t="n">
        <v>29258</v>
      </c>
      <c r="D26" s="10" t="n">
        <v>10464</v>
      </c>
      <c r="E26" s="10" t="n">
        <v>5545</v>
      </c>
      <c r="F26" s="10" t="n">
        <v>62898</v>
      </c>
      <c r="G26" s="10" t="n">
        <v>18209</v>
      </c>
      <c r="H26" s="11" t="n">
        <v>17274</v>
      </c>
    </row>
    <row r="27" customFormat="false" ht="12.75" hidden="false" customHeight="false" outlineLevel="0" collapsed="false">
      <c r="B27" s="9" t="s">
        <v>28</v>
      </c>
      <c r="C27" s="10" t="n">
        <v>71075</v>
      </c>
      <c r="D27" s="10" t="n">
        <v>25400</v>
      </c>
      <c r="E27" s="10" t="n">
        <v>13995</v>
      </c>
      <c r="F27" s="10" t="n">
        <v>141106</v>
      </c>
      <c r="G27" s="10" t="n">
        <v>44017</v>
      </c>
      <c r="H27" s="11" t="n">
        <v>43319</v>
      </c>
    </row>
    <row r="28" customFormat="false" ht="12.75" hidden="false" customHeight="false" outlineLevel="0" collapsed="false">
      <c r="B28" s="9" t="s">
        <v>29</v>
      </c>
      <c r="C28" s="10" t="n">
        <v>113677</v>
      </c>
      <c r="D28" s="10" t="n">
        <v>39612</v>
      </c>
      <c r="E28" s="10" t="n">
        <v>22217</v>
      </c>
      <c r="F28" s="10" t="n">
        <v>227220</v>
      </c>
      <c r="G28" s="10" t="n">
        <v>69903</v>
      </c>
      <c r="H28" s="11" t="n">
        <v>70399</v>
      </c>
    </row>
    <row r="29" customFormat="false" ht="12.75" hidden="false" customHeight="false" outlineLevel="0" collapsed="false">
      <c r="B29" s="9" t="s">
        <v>30</v>
      </c>
      <c r="C29" s="10" t="n">
        <v>153622</v>
      </c>
      <c r="D29" s="10" t="n">
        <v>51464</v>
      </c>
      <c r="E29" s="10" t="n">
        <v>29439</v>
      </c>
      <c r="F29" s="10" t="n">
        <v>315072</v>
      </c>
      <c r="G29" s="10" t="n">
        <v>94592</v>
      </c>
      <c r="H29" s="11" t="n">
        <v>99430</v>
      </c>
    </row>
    <row r="30" customFormat="false" ht="12.75" hidden="false" customHeight="false" outlineLevel="0" collapsed="false">
      <c r="B30" s="9" t="s">
        <v>31</v>
      </c>
      <c r="C30" s="10" t="n">
        <v>27274</v>
      </c>
      <c r="D30" s="10" t="n">
        <v>9430</v>
      </c>
      <c r="E30" s="10" t="n">
        <v>5043</v>
      </c>
      <c r="F30" s="10" t="n">
        <v>72782</v>
      </c>
      <c r="G30" s="10" t="n">
        <v>19304</v>
      </c>
      <c r="H30" s="11" t="n">
        <v>22018</v>
      </c>
    </row>
    <row r="31" customFormat="false" ht="12.75" hidden="false" customHeight="false" outlineLevel="0" collapsed="false">
      <c r="B31" s="9" t="s">
        <v>32</v>
      </c>
      <c r="C31" s="10" t="n">
        <v>64864</v>
      </c>
      <c r="D31" s="10" t="n">
        <v>23063</v>
      </c>
      <c r="E31" s="10" t="n">
        <v>12049</v>
      </c>
      <c r="F31" s="10" t="n">
        <v>157267</v>
      </c>
      <c r="G31" s="10" t="n">
        <v>43905</v>
      </c>
      <c r="H31" s="11" t="n">
        <v>49161</v>
      </c>
    </row>
    <row r="32" customFormat="false" ht="12.75" hidden="false" customHeight="false" outlineLevel="0" collapsed="false">
      <c r="B32" s="9" t="s">
        <v>33</v>
      </c>
      <c r="C32" s="10" t="n">
        <v>105950</v>
      </c>
      <c r="D32" s="10" t="n">
        <v>36640</v>
      </c>
      <c r="E32" s="10" t="n">
        <v>19512</v>
      </c>
      <c r="F32" s="10" t="n">
        <v>248849</v>
      </c>
      <c r="G32" s="10" t="n">
        <v>74281</v>
      </c>
      <c r="H32" s="11" t="n">
        <v>77742</v>
      </c>
    </row>
    <row r="33" customFormat="false" ht="12.75" hidden="false" customHeight="false" outlineLevel="0" collapsed="false">
      <c r="B33" s="9" t="s">
        <v>34</v>
      </c>
      <c r="C33" s="10" t="n">
        <v>142941</v>
      </c>
      <c r="D33" s="10" t="n">
        <v>47974</v>
      </c>
      <c r="E33" s="10" t="n">
        <v>25668</v>
      </c>
      <c r="F33" s="10" t="n">
        <v>325824</v>
      </c>
      <c r="G33" s="10" t="n">
        <v>97259</v>
      </c>
      <c r="H33" s="11" t="n">
        <v>108616</v>
      </c>
    </row>
    <row r="34" customFormat="false" ht="12.75" hidden="false" customHeight="false" outlineLevel="0" collapsed="false">
      <c r="B34" s="9" t="s">
        <v>35</v>
      </c>
      <c r="C34" s="10" t="n">
        <v>25349</v>
      </c>
      <c r="D34" s="10" t="n">
        <v>8895</v>
      </c>
      <c r="E34" s="10" t="n">
        <v>4774</v>
      </c>
      <c r="F34" s="10" t="n">
        <v>64862</v>
      </c>
      <c r="G34" s="10" t="n">
        <v>21434</v>
      </c>
      <c r="H34" s="11" t="n">
        <v>18721</v>
      </c>
    </row>
    <row r="35" customFormat="false" ht="12.75" hidden="false" customHeight="false" outlineLevel="0" collapsed="false">
      <c r="B35" s="9" t="s">
        <v>36</v>
      </c>
      <c r="C35" s="10" t="n">
        <v>59709</v>
      </c>
      <c r="D35" s="10" t="n">
        <v>22542</v>
      </c>
      <c r="E35" s="10" t="n">
        <v>11136</v>
      </c>
      <c r="F35" s="10" t="n">
        <v>166162</v>
      </c>
      <c r="G35" s="10" t="n">
        <v>49096</v>
      </c>
      <c r="H35" s="11" t="n">
        <v>58951</v>
      </c>
    </row>
    <row r="36" customFormat="false" ht="12.75" hidden="false" customHeight="false" outlineLevel="0" collapsed="false">
      <c r="B36" s="9" t="s">
        <v>37</v>
      </c>
      <c r="C36" s="10" t="n">
        <v>98436</v>
      </c>
      <c r="D36" s="10" t="n">
        <v>37315</v>
      </c>
      <c r="E36" s="10" t="n">
        <v>18112</v>
      </c>
      <c r="F36" s="10" t="n">
        <v>266508</v>
      </c>
      <c r="G36" s="10" t="n">
        <v>81064</v>
      </c>
      <c r="H36" s="11" t="n">
        <v>92174</v>
      </c>
    </row>
    <row r="37" customFormat="false" ht="12.75" hidden="false" customHeight="false" outlineLevel="0" collapsed="false">
      <c r="B37" s="9" t="s">
        <v>38</v>
      </c>
      <c r="C37" s="10" t="n">
        <v>135391</v>
      </c>
      <c r="D37" s="10" t="n">
        <v>49777</v>
      </c>
      <c r="E37" s="10" t="n">
        <v>24503</v>
      </c>
      <c r="F37" s="10" t="n">
        <v>360945</v>
      </c>
      <c r="G37" s="10" t="n">
        <v>111444</v>
      </c>
      <c r="H37" s="11" t="n">
        <v>127443</v>
      </c>
    </row>
    <row r="38" customFormat="false" ht="12.75" hidden="false" customHeight="false" outlineLevel="0" collapsed="false">
      <c r="B38" s="9" t="s">
        <v>39</v>
      </c>
      <c r="C38" s="10" t="n">
        <v>26020</v>
      </c>
      <c r="D38" s="10" t="n">
        <v>10573</v>
      </c>
      <c r="E38" s="10" t="n">
        <v>4554</v>
      </c>
      <c r="F38" s="10" t="n">
        <v>81114</v>
      </c>
      <c r="G38" s="10" t="n">
        <v>23339</v>
      </c>
      <c r="H38" s="11" t="n">
        <v>29918</v>
      </c>
    </row>
    <row r="39" customFormat="false" ht="12.75" hidden="false" customHeight="false" outlineLevel="0" collapsed="false">
      <c r="B39" s="9" t="s">
        <v>40</v>
      </c>
      <c r="C39" s="10" t="n">
        <v>54702</v>
      </c>
      <c r="D39" s="10" t="n">
        <v>23136</v>
      </c>
      <c r="E39" s="10" t="n">
        <v>9561</v>
      </c>
      <c r="F39" s="10" t="n">
        <v>167808</v>
      </c>
      <c r="G39" s="10" t="n">
        <v>51468</v>
      </c>
      <c r="H39" s="11" t="n">
        <v>64487</v>
      </c>
    </row>
    <row r="40" customFormat="false" ht="12.75" hidden="false" customHeight="false" outlineLevel="0" collapsed="false">
      <c r="B40" s="9" t="s">
        <v>41</v>
      </c>
      <c r="C40" s="10" t="n">
        <v>87188</v>
      </c>
      <c r="D40" s="10" t="n">
        <v>36383</v>
      </c>
      <c r="E40" s="10" t="n">
        <v>15189</v>
      </c>
      <c r="F40" s="10" t="n">
        <v>258427</v>
      </c>
      <c r="G40" s="10" t="n">
        <v>85408</v>
      </c>
      <c r="H40" s="11" t="n">
        <v>88917</v>
      </c>
    </row>
    <row r="41" customFormat="false" ht="12.75" hidden="false" customHeight="false" outlineLevel="0" collapsed="false">
      <c r="B41" s="9" t="s">
        <v>42</v>
      </c>
      <c r="C41" s="10" t="n">
        <v>117384</v>
      </c>
      <c r="D41" s="10" t="n">
        <v>47298</v>
      </c>
      <c r="E41" s="10" t="n">
        <v>20578</v>
      </c>
      <c r="F41" s="10" t="n">
        <v>357708</v>
      </c>
      <c r="G41" s="10" t="n">
        <v>116032</v>
      </c>
      <c r="H41" s="11" t="n">
        <v>123802</v>
      </c>
    </row>
    <row r="42" customFormat="false" ht="12.75" hidden="false" customHeight="false" outlineLevel="0" collapsed="false">
      <c r="B42" s="9" t="s">
        <v>43</v>
      </c>
      <c r="C42" s="10" t="n">
        <v>26329</v>
      </c>
      <c r="D42" s="10" t="n">
        <v>10174</v>
      </c>
      <c r="E42" s="10" t="n">
        <v>4937</v>
      </c>
      <c r="F42" s="10" t="n">
        <v>90886</v>
      </c>
      <c r="G42" s="10" t="n">
        <v>24868</v>
      </c>
      <c r="H42" s="11" t="n">
        <v>33156</v>
      </c>
    </row>
    <row r="43" customFormat="false" ht="12.75" hidden="false" customHeight="false" outlineLevel="0" collapsed="false">
      <c r="B43" s="9" t="s">
        <v>44</v>
      </c>
      <c r="C43" s="10" t="n">
        <v>59153</v>
      </c>
      <c r="D43" s="10" t="n">
        <v>23719</v>
      </c>
      <c r="E43" s="10" t="n">
        <v>10852</v>
      </c>
      <c r="F43" s="10" t="n">
        <v>197695</v>
      </c>
      <c r="G43" s="10" t="n">
        <v>59161</v>
      </c>
      <c r="H43" s="11" t="n">
        <v>70748</v>
      </c>
    </row>
    <row r="44" customFormat="false" ht="12.75" hidden="false" customHeight="false" outlineLevel="0" collapsed="false">
      <c r="B44" s="9" t="s">
        <v>45</v>
      </c>
      <c r="C44" s="10" t="n">
        <v>92973</v>
      </c>
      <c r="D44" s="10" t="n">
        <v>36730</v>
      </c>
      <c r="E44" s="10" t="n">
        <v>16848</v>
      </c>
      <c r="F44" s="10" t="n">
        <v>303492</v>
      </c>
      <c r="G44" s="10" t="n">
        <v>93685</v>
      </c>
      <c r="H44" s="11" t="n">
        <v>104291</v>
      </c>
    </row>
    <row r="45" customFormat="false" ht="12.75" hidden="false" customHeight="false" outlineLevel="0" collapsed="false">
      <c r="B45" s="9" t="s">
        <v>46</v>
      </c>
      <c r="C45" s="10" t="n">
        <v>122242</v>
      </c>
      <c r="D45" s="10" t="n">
        <v>47389</v>
      </c>
      <c r="E45" s="10" t="n">
        <v>22404</v>
      </c>
      <c r="F45" s="10" t="n">
        <v>390836</v>
      </c>
      <c r="G45" s="10" t="n">
        <v>121822</v>
      </c>
      <c r="H45" s="11" t="n">
        <v>132426</v>
      </c>
    </row>
    <row r="46" customFormat="false" ht="12.75" hidden="false" customHeight="false" outlineLevel="0" collapsed="false">
      <c r="B46" s="9" t="s">
        <v>47</v>
      </c>
      <c r="C46" s="10" t="n">
        <v>24972</v>
      </c>
      <c r="D46" s="10" t="n">
        <v>9280</v>
      </c>
      <c r="E46" s="10" t="n">
        <v>4926</v>
      </c>
      <c r="F46" s="10" t="n">
        <v>87741</v>
      </c>
      <c r="G46" s="10" t="n">
        <v>23894</v>
      </c>
      <c r="H46" s="11" t="n">
        <v>26898</v>
      </c>
    </row>
    <row r="47" customFormat="false" ht="12.75" hidden="false" customHeight="false" outlineLevel="0" collapsed="false">
      <c r="B47" s="9" t="s">
        <v>48</v>
      </c>
      <c r="C47" s="10" t="n">
        <v>54610</v>
      </c>
      <c r="D47" s="10" t="n">
        <v>20992</v>
      </c>
      <c r="E47" s="10" t="n">
        <v>10562</v>
      </c>
      <c r="F47" s="10" t="n">
        <v>188102</v>
      </c>
      <c r="G47" s="10" t="n">
        <v>53416</v>
      </c>
      <c r="H47" s="11" t="n">
        <v>62431</v>
      </c>
    </row>
    <row r="48" customFormat="false" ht="12.75" hidden="false" customHeight="false" outlineLevel="0" collapsed="false">
      <c r="B48" s="9" t="s">
        <v>49</v>
      </c>
      <c r="C48" s="10" t="n">
        <v>85167</v>
      </c>
      <c r="D48" s="10" t="n">
        <v>32726</v>
      </c>
      <c r="E48" s="10" t="n">
        <v>16503</v>
      </c>
      <c r="F48" s="10" t="n">
        <v>306853</v>
      </c>
      <c r="G48" s="10" t="n">
        <v>87725</v>
      </c>
      <c r="H48" s="11" t="n">
        <v>88960</v>
      </c>
    </row>
    <row r="49" customFormat="false" ht="12.75" hidden="false" customHeight="false" outlineLevel="0" collapsed="false">
      <c r="B49" s="9" t="s">
        <v>50</v>
      </c>
      <c r="C49" s="10" t="n">
        <v>112674</v>
      </c>
      <c r="D49" s="10" t="n">
        <v>41954</v>
      </c>
      <c r="E49" s="10" t="n">
        <v>22124</v>
      </c>
      <c r="F49" s="10" t="n">
        <v>407611</v>
      </c>
      <c r="G49" s="10" t="n">
        <v>112000</v>
      </c>
      <c r="H49" s="11" t="n">
        <v>116545</v>
      </c>
    </row>
    <row r="50" customFormat="false" ht="12.75" hidden="false" customHeight="false" outlineLevel="0" collapsed="false">
      <c r="B50" s="9" t="s">
        <v>51</v>
      </c>
      <c r="C50" s="10" t="n">
        <v>23220</v>
      </c>
      <c r="D50" s="10" t="n">
        <v>8159</v>
      </c>
      <c r="E50" s="10" t="n">
        <v>4690</v>
      </c>
      <c r="F50" s="10" t="n">
        <v>81430</v>
      </c>
      <c r="G50" s="10" t="n">
        <v>19296</v>
      </c>
      <c r="H50" s="11" t="n">
        <v>24984</v>
      </c>
    </row>
    <row r="51" customFormat="false" ht="12.75" hidden="false" customHeight="false" outlineLevel="0" collapsed="false">
      <c r="B51" s="9" t="s">
        <v>52</v>
      </c>
      <c r="C51" s="10" t="n">
        <v>51452</v>
      </c>
      <c r="D51" s="10" t="n">
        <v>18958</v>
      </c>
      <c r="E51" s="10" t="n">
        <v>10113</v>
      </c>
      <c r="F51" s="10" t="n">
        <v>195851</v>
      </c>
      <c r="G51" s="10" t="n">
        <v>46602</v>
      </c>
      <c r="H51" s="11" t="n">
        <v>61032</v>
      </c>
    </row>
    <row r="52" customFormat="false" ht="12.75" hidden="false" customHeight="false" outlineLevel="0" collapsed="false">
      <c r="B52" s="9" t="s">
        <v>53</v>
      </c>
      <c r="C52" s="10" t="n">
        <v>79272</v>
      </c>
      <c r="D52" s="10" t="n">
        <v>30047</v>
      </c>
      <c r="E52" s="10" t="n">
        <v>15615</v>
      </c>
      <c r="F52" s="10" t="n">
        <v>305918</v>
      </c>
      <c r="G52" s="10" t="n">
        <v>73252</v>
      </c>
      <c r="H52" s="11" t="n">
        <v>89856</v>
      </c>
    </row>
    <row r="53" customFormat="false" ht="12.75" hidden="false" customHeight="false" outlineLevel="0" collapsed="false">
      <c r="B53" s="9" t="s">
        <v>54</v>
      </c>
      <c r="C53" s="10" t="n">
        <v>105743</v>
      </c>
      <c r="D53" s="10" t="n">
        <v>39158</v>
      </c>
      <c r="E53" s="10" t="n">
        <v>20844</v>
      </c>
      <c r="F53" s="10" t="n">
        <v>398839</v>
      </c>
      <c r="G53" s="10" t="n">
        <v>95473</v>
      </c>
      <c r="H53" s="11" t="n">
        <v>117936</v>
      </c>
    </row>
    <row r="54" customFormat="false" ht="12.75" hidden="false" customHeight="false" outlineLevel="0" collapsed="false">
      <c r="B54" s="9" t="s">
        <v>55</v>
      </c>
      <c r="C54" s="10" t="n">
        <v>22039</v>
      </c>
      <c r="D54" s="10" t="n">
        <v>8141</v>
      </c>
      <c r="E54" s="10" t="n">
        <v>4479</v>
      </c>
      <c r="F54" s="10" t="n">
        <v>98836</v>
      </c>
      <c r="G54" s="10" t="n">
        <v>21609</v>
      </c>
      <c r="H54" s="11" t="n">
        <v>24351</v>
      </c>
    </row>
    <row r="55" customFormat="false" ht="12.75" hidden="false" customHeight="false" outlineLevel="0" collapsed="false">
      <c r="B55" s="9" t="s">
        <v>56</v>
      </c>
      <c r="C55" s="10" t="n">
        <v>51964</v>
      </c>
      <c r="D55" s="10" t="n">
        <v>19594</v>
      </c>
      <c r="E55" s="10" t="n">
        <v>10498</v>
      </c>
      <c r="F55" s="10" t="n">
        <v>193182</v>
      </c>
      <c r="G55" s="10" t="n">
        <v>49112</v>
      </c>
      <c r="H55" s="11" t="n">
        <v>57201</v>
      </c>
    </row>
    <row r="56" customFormat="false" ht="12.75" hidden="false" customHeight="false" outlineLevel="0" collapsed="false">
      <c r="B56" s="9" t="s">
        <v>57</v>
      </c>
      <c r="C56" s="10" t="n">
        <v>80360</v>
      </c>
      <c r="D56" s="10" t="n">
        <v>30546</v>
      </c>
      <c r="E56" s="10" t="n">
        <v>16161</v>
      </c>
      <c r="F56" s="10" t="n">
        <v>271586</v>
      </c>
      <c r="G56" s="10" t="n">
        <v>75870</v>
      </c>
      <c r="H56" s="11" t="n">
        <v>78453</v>
      </c>
    </row>
    <row r="57" customFormat="false" ht="12.75" hidden="false" customHeight="false" outlineLevel="0" collapsed="false">
      <c r="B57" s="9" t="s">
        <v>58</v>
      </c>
      <c r="C57" s="10" t="n">
        <v>107231</v>
      </c>
      <c r="D57" s="10" t="n">
        <v>39656</v>
      </c>
      <c r="E57" s="10" t="n">
        <v>21765</v>
      </c>
      <c r="F57" s="10" t="n">
        <v>339937</v>
      </c>
      <c r="G57" s="10" t="n">
        <v>97222</v>
      </c>
      <c r="H57" s="11" t="n">
        <v>99468</v>
      </c>
    </row>
    <row r="58" customFormat="false" ht="12.75" hidden="false" customHeight="false" outlineLevel="0" collapsed="false">
      <c r="B58" s="9" t="s">
        <v>59</v>
      </c>
      <c r="C58" s="10" t="n">
        <v>21330</v>
      </c>
      <c r="D58" s="10" t="n">
        <v>7327</v>
      </c>
      <c r="E58" s="10" t="n">
        <v>4613</v>
      </c>
      <c r="F58" s="10" t="n">
        <v>69663</v>
      </c>
      <c r="G58" s="10" t="n">
        <v>19353</v>
      </c>
      <c r="H58" s="11" t="n">
        <v>25665</v>
      </c>
    </row>
    <row r="59" customFormat="false" ht="12.75" hidden="false" customHeight="false" outlineLevel="0" collapsed="false">
      <c r="B59" s="9" t="s">
        <v>60</v>
      </c>
      <c r="C59" s="10" t="n">
        <v>47186</v>
      </c>
      <c r="D59" s="10" t="n">
        <v>16842</v>
      </c>
      <c r="E59" s="10" t="n">
        <v>10152</v>
      </c>
      <c r="F59" s="10" t="n">
        <v>142768</v>
      </c>
      <c r="G59" s="10" t="n">
        <v>41328</v>
      </c>
      <c r="H59" s="11" t="n">
        <v>51939</v>
      </c>
    </row>
    <row r="60" customFormat="false" ht="12.75" hidden="false" customHeight="false" outlineLevel="0" collapsed="false">
      <c r="B60" s="9" t="s">
        <v>61</v>
      </c>
      <c r="C60" s="10" t="n">
        <v>72956</v>
      </c>
      <c r="D60" s="10" t="n">
        <v>26105</v>
      </c>
      <c r="E60" s="10" t="n">
        <v>15575</v>
      </c>
      <c r="F60" s="10" t="n">
        <v>245682</v>
      </c>
      <c r="G60" s="10" t="n">
        <v>62653</v>
      </c>
      <c r="H60" s="11" t="n">
        <v>78867</v>
      </c>
    </row>
    <row r="61" customFormat="false" ht="12.75" hidden="false" customHeight="false" outlineLevel="0" collapsed="false">
      <c r="B61" s="9" t="s">
        <v>62</v>
      </c>
      <c r="C61" s="10" t="n">
        <v>97764</v>
      </c>
      <c r="D61" s="10" t="n">
        <v>34006</v>
      </c>
      <c r="E61" s="10" t="n">
        <v>20812</v>
      </c>
      <c r="F61" s="10" t="n">
        <v>318497</v>
      </c>
      <c r="G61" s="10" t="n">
        <v>81462</v>
      </c>
      <c r="H61" s="11" t="n">
        <v>104112</v>
      </c>
    </row>
    <row r="62" customFormat="false" ht="12.75" hidden="false" customHeight="false" outlineLevel="0" collapsed="false">
      <c r="B62" s="9" t="s">
        <v>63</v>
      </c>
      <c r="C62" s="10" t="n">
        <v>20633</v>
      </c>
      <c r="D62" s="10" t="n">
        <v>6789</v>
      </c>
      <c r="E62" s="10" t="n">
        <v>4519</v>
      </c>
      <c r="F62" s="10" t="n">
        <v>54087</v>
      </c>
      <c r="G62" s="10" t="n">
        <v>15697</v>
      </c>
      <c r="H62" s="11" t="n">
        <v>16484</v>
      </c>
    </row>
    <row r="63" customFormat="false" ht="12.75" hidden="false" customHeight="false" outlineLevel="0" collapsed="false">
      <c r="B63" s="9" t="s">
        <v>64</v>
      </c>
      <c r="C63" s="10" t="n">
        <v>42220</v>
      </c>
      <c r="D63" s="10" t="n">
        <v>14491</v>
      </c>
      <c r="E63" s="10" t="n">
        <v>9726</v>
      </c>
      <c r="F63" s="10" t="n">
        <v>122478</v>
      </c>
      <c r="G63" s="10" t="n">
        <v>34657</v>
      </c>
      <c r="H63" s="11" t="n">
        <v>41140</v>
      </c>
    </row>
    <row r="64" customFormat="false" ht="12.75" hidden="false" customHeight="false" outlineLevel="0" collapsed="false">
      <c r="B64" s="9" t="s">
        <v>65</v>
      </c>
      <c r="C64" s="10" t="n">
        <v>64963</v>
      </c>
      <c r="D64" s="10" t="n">
        <v>22914</v>
      </c>
      <c r="E64" s="10" t="n">
        <v>14581</v>
      </c>
      <c r="F64" s="10" t="n">
        <v>191741</v>
      </c>
      <c r="G64" s="10" t="n">
        <v>55851</v>
      </c>
      <c r="H64" s="11" t="n">
        <v>61946</v>
      </c>
    </row>
    <row r="65" customFormat="false" ht="12.75" hidden="false" customHeight="false" outlineLevel="0" collapsed="false">
      <c r="B65" s="9" t="s">
        <v>66</v>
      </c>
      <c r="C65" s="10" t="n">
        <v>84864</v>
      </c>
      <c r="D65" s="10" t="n">
        <v>29475</v>
      </c>
      <c r="E65" s="10" t="n">
        <v>18929</v>
      </c>
      <c r="F65" s="10" t="n">
        <v>257735</v>
      </c>
      <c r="G65" s="10" t="n">
        <v>72348</v>
      </c>
      <c r="H65" s="11" t="n">
        <v>78759</v>
      </c>
    </row>
    <row r="66" customFormat="false" ht="12.75" hidden="false" customHeight="false" outlineLevel="0" collapsed="false">
      <c r="B66" s="9" t="s">
        <v>67</v>
      </c>
      <c r="C66" s="10" t="n">
        <v>17198</v>
      </c>
      <c r="D66" s="10" t="n">
        <v>5817</v>
      </c>
      <c r="E66" s="10" t="n">
        <v>3933</v>
      </c>
      <c r="F66" s="10" t="n">
        <v>58801</v>
      </c>
      <c r="G66" s="10" t="n">
        <v>15568</v>
      </c>
      <c r="H66" s="11" t="n">
        <v>17918</v>
      </c>
    </row>
    <row r="67" customFormat="false" ht="12.75" hidden="false" customHeight="false" outlineLevel="0" collapsed="false">
      <c r="B67" s="9" t="s">
        <v>68</v>
      </c>
      <c r="C67" s="10" t="n">
        <v>37807</v>
      </c>
      <c r="D67" s="10" t="n">
        <v>13537</v>
      </c>
      <c r="E67" s="10" t="n">
        <v>8433</v>
      </c>
      <c r="F67" s="10" t="n">
        <v>127880</v>
      </c>
      <c r="G67" s="10" t="n">
        <v>36765</v>
      </c>
      <c r="H67" s="11" t="n">
        <v>37059</v>
      </c>
    </row>
    <row r="68" customFormat="false" ht="12.75" hidden="false" customHeight="false" outlineLevel="0" collapsed="false">
      <c r="B68" s="9" t="s">
        <v>69</v>
      </c>
      <c r="C68" s="10" t="n">
        <v>59873</v>
      </c>
      <c r="D68" s="10" t="n">
        <v>21707</v>
      </c>
      <c r="E68" s="10" t="n">
        <v>13285</v>
      </c>
      <c r="F68" s="10" t="n">
        <v>191904</v>
      </c>
      <c r="G68" s="10" t="n">
        <v>57868</v>
      </c>
      <c r="H68" s="11" t="n">
        <v>54788</v>
      </c>
    </row>
    <row r="69" customFormat="false" ht="12.75" hidden="false" customHeight="false" outlineLevel="0" collapsed="false">
      <c r="B69" s="9" t="s">
        <v>70</v>
      </c>
      <c r="C69" s="10" t="n">
        <v>79357</v>
      </c>
      <c r="D69" s="10" t="n">
        <v>28127</v>
      </c>
      <c r="E69" s="10" t="n">
        <v>17527</v>
      </c>
      <c r="F69" s="10" t="n">
        <v>249836</v>
      </c>
      <c r="G69" s="10" t="n">
        <v>76704</v>
      </c>
      <c r="H69" s="11" t="n">
        <v>72155</v>
      </c>
    </row>
    <row r="70" customFormat="false" ht="12.75" hidden="false" customHeight="false" outlineLevel="0" collapsed="false">
      <c r="B70" s="9" t="s">
        <v>71</v>
      </c>
      <c r="C70" s="10" t="n">
        <v>17141</v>
      </c>
      <c r="D70" s="10" t="n">
        <v>5676</v>
      </c>
      <c r="E70" s="10" t="n">
        <v>3758</v>
      </c>
      <c r="F70" s="10" t="n">
        <v>52704</v>
      </c>
      <c r="G70" s="10" t="n">
        <v>14731</v>
      </c>
      <c r="H70" s="11" t="n">
        <v>18381</v>
      </c>
    </row>
    <row r="71" customFormat="false" ht="12.75" hidden="false" customHeight="false" outlineLevel="0" collapsed="false">
      <c r="B71" s="9" t="s">
        <v>72</v>
      </c>
      <c r="C71" s="10" t="n">
        <v>38686</v>
      </c>
      <c r="D71" s="10" t="n">
        <v>13684</v>
      </c>
      <c r="E71" s="10" t="n">
        <v>8217</v>
      </c>
      <c r="F71" s="10" t="n">
        <v>120575</v>
      </c>
      <c r="G71" s="10" t="n">
        <v>39977</v>
      </c>
      <c r="H71" s="11" t="n">
        <v>36799</v>
      </c>
    </row>
    <row r="72" customFormat="false" ht="12.75" hidden="false" customHeight="false" outlineLevel="0" collapsed="false">
      <c r="B72" s="9" t="s">
        <v>73</v>
      </c>
      <c r="C72" s="10" t="n">
        <v>59906</v>
      </c>
      <c r="D72" s="10" t="n">
        <v>21680</v>
      </c>
      <c r="E72" s="10" t="n">
        <v>12565</v>
      </c>
      <c r="F72" s="10" t="n">
        <v>188328</v>
      </c>
      <c r="G72" s="10" t="n">
        <v>61773</v>
      </c>
      <c r="H72" s="11" t="n">
        <v>56905</v>
      </c>
    </row>
    <row r="73" customFormat="false" ht="12.75" hidden="false" customHeight="false" outlineLevel="0" collapsed="false">
      <c r="B73" s="9" t="s">
        <v>74</v>
      </c>
      <c r="C73" s="10" t="n">
        <v>80478</v>
      </c>
      <c r="D73" s="10" t="n">
        <v>28886</v>
      </c>
      <c r="E73" s="10" t="n">
        <v>16789</v>
      </c>
      <c r="F73" s="10" t="n">
        <v>254891</v>
      </c>
      <c r="G73" s="10" t="n">
        <v>81568</v>
      </c>
      <c r="H73" s="11" t="n">
        <v>78655</v>
      </c>
    </row>
    <row r="74" customFormat="false" ht="12.75" hidden="false" customHeight="false" outlineLevel="0" collapsed="false">
      <c r="B74" s="9" t="s">
        <v>75</v>
      </c>
      <c r="C74" s="10" t="n">
        <v>17438</v>
      </c>
      <c r="D74" s="10" t="n">
        <v>6145</v>
      </c>
      <c r="E74" s="10" t="n">
        <v>3948</v>
      </c>
      <c r="F74" s="10" t="n">
        <v>56362</v>
      </c>
      <c r="G74" s="10" t="n">
        <v>16162</v>
      </c>
      <c r="H74" s="11" t="n">
        <v>22119</v>
      </c>
    </row>
    <row r="75" customFormat="false" ht="12.75" hidden="false" customHeight="false" outlineLevel="0" collapsed="false">
      <c r="B75" s="9" t="s">
        <v>76</v>
      </c>
      <c r="C75" s="10" t="n">
        <v>39696</v>
      </c>
      <c r="D75" s="10" t="n">
        <v>14700</v>
      </c>
      <c r="E75" s="10" t="n">
        <v>8799</v>
      </c>
      <c r="F75" s="10" t="n">
        <v>141570</v>
      </c>
      <c r="G75" s="10" t="n">
        <v>39195</v>
      </c>
      <c r="H75" s="11" t="n">
        <v>53557</v>
      </c>
    </row>
    <row r="76" customFormat="false" ht="12.75" hidden="false" customHeight="false" outlineLevel="0" collapsed="false">
      <c r="B76" s="9" t="s">
        <v>77</v>
      </c>
      <c r="C76" s="10" t="n">
        <v>61501</v>
      </c>
      <c r="D76" s="10" t="n">
        <v>23189</v>
      </c>
      <c r="E76" s="10" t="n">
        <v>13534</v>
      </c>
      <c r="F76" s="10" t="n">
        <v>209225</v>
      </c>
      <c r="G76" s="10" t="n">
        <v>62037</v>
      </c>
      <c r="H76" s="11" t="n">
        <v>80179</v>
      </c>
    </row>
    <row r="77" customFormat="false" ht="12.75" hidden="false" customHeight="false" outlineLevel="0" collapsed="false">
      <c r="B77" s="9" t="s">
        <v>78</v>
      </c>
      <c r="C77" s="10" t="n">
        <v>83340</v>
      </c>
      <c r="D77" s="10" t="n">
        <v>31002</v>
      </c>
      <c r="E77" s="10" t="n">
        <v>18229</v>
      </c>
      <c r="F77" s="10" t="n">
        <v>284307</v>
      </c>
      <c r="G77" s="10" t="n">
        <v>85951</v>
      </c>
      <c r="H77" s="11" t="n">
        <v>109579</v>
      </c>
    </row>
    <row r="78" customFormat="false" ht="12.75" hidden="false" customHeight="false" outlineLevel="0" collapsed="false">
      <c r="B78" s="9" t="s">
        <v>79</v>
      </c>
      <c r="C78" s="10" t="n">
        <v>18861</v>
      </c>
      <c r="D78" s="10" t="n">
        <v>6841</v>
      </c>
      <c r="E78" s="10" t="n">
        <v>4112</v>
      </c>
      <c r="F78" s="10" t="n">
        <v>79769</v>
      </c>
      <c r="G78" s="10" t="n">
        <v>21352</v>
      </c>
      <c r="H78" s="11" t="n">
        <v>39045</v>
      </c>
    </row>
    <row r="79" customFormat="false" ht="12.75" hidden="false" customHeight="false" outlineLevel="0" collapsed="false">
      <c r="B79" s="9" t="s">
        <v>80</v>
      </c>
      <c r="C79" s="10" t="n">
        <v>40796</v>
      </c>
      <c r="D79" s="10" t="n">
        <v>15477</v>
      </c>
      <c r="E79" s="10" t="n">
        <v>8750</v>
      </c>
      <c r="F79" s="10" t="n">
        <v>163750</v>
      </c>
      <c r="G79" s="10" t="n">
        <v>49657</v>
      </c>
      <c r="H79" s="11" t="n">
        <v>68080</v>
      </c>
    </row>
    <row r="80" customFormat="false" ht="12.75" hidden="false" customHeight="false" outlineLevel="0" collapsed="false">
      <c r="B80" s="9" t="s">
        <v>81</v>
      </c>
      <c r="C80" s="10" t="n">
        <v>63109</v>
      </c>
      <c r="D80" s="10" t="n">
        <v>24293</v>
      </c>
      <c r="E80" s="10" t="n">
        <v>13362</v>
      </c>
      <c r="F80" s="10" t="n">
        <v>259152</v>
      </c>
      <c r="G80" s="10" t="n">
        <v>77199</v>
      </c>
      <c r="H80" s="11" t="n">
        <v>100191</v>
      </c>
    </row>
    <row r="81" customFormat="false" ht="12.75" hidden="false" customHeight="false" outlineLevel="0" collapsed="false">
      <c r="B81" s="9" t="s">
        <v>82</v>
      </c>
      <c r="C81" s="10" t="n">
        <v>84164</v>
      </c>
      <c r="D81" s="10" t="n">
        <v>32069</v>
      </c>
      <c r="E81" s="10" t="n">
        <v>17781</v>
      </c>
      <c r="F81" s="10" t="n">
        <v>352939</v>
      </c>
      <c r="G81" s="10" t="n">
        <v>102795</v>
      </c>
      <c r="H81" s="11" t="n">
        <v>129232</v>
      </c>
    </row>
    <row r="82" customFormat="false" ht="12.75" hidden="false" customHeight="false" outlineLevel="0" collapsed="false">
      <c r="B82" s="9" t="s">
        <v>83</v>
      </c>
      <c r="C82" s="10" t="n">
        <v>18086</v>
      </c>
      <c r="D82" s="10" t="n">
        <v>6672</v>
      </c>
      <c r="E82" s="10" t="n">
        <v>3614</v>
      </c>
      <c r="F82" s="10" t="n">
        <v>77565</v>
      </c>
      <c r="G82" s="10" t="n">
        <v>22832</v>
      </c>
      <c r="H82" s="11" t="n">
        <v>25436</v>
      </c>
    </row>
    <row r="83" customFormat="false" ht="12.75" hidden="false" customHeight="false" outlineLevel="0" collapsed="false">
      <c r="B83" s="9" t="s">
        <v>84</v>
      </c>
      <c r="C83" s="10" t="n">
        <v>39750</v>
      </c>
      <c r="D83" s="10" t="n">
        <v>15270</v>
      </c>
      <c r="E83" s="10" t="n">
        <v>7968</v>
      </c>
      <c r="F83" s="10" t="n">
        <v>167063</v>
      </c>
      <c r="G83" s="10" t="n">
        <v>50313</v>
      </c>
      <c r="H83" s="11" t="n">
        <v>54982</v>
      </c>
    </row>
    <row r="84" customFormat="false" ht="12.75" hidden="false" customHeight="false" outlineLevel="0" collapsed="false">
      <c r="B84" s="9" t="s">
        <v>85</v>
      </c>
      <c r="C84" s="10" t="n">
        <v>60497</v>
      </c>
      <c r="D84" s="10" t="n">
        <v>23346</v>
      </c>
      <c r="E84" s="10" t="n">
        <v>12104</v>
      </c>
      <c r="F84" s="10" t="n">
        <v>258137</v>
      </c>
      <c r="G84" s="10" t="n">
        <v>77194</v>
      </c>
      <c r="H84" s="11" t="n">
        <v>84695</v>
      </c>
    </row>
    <row r="85" customFormat="false" ht="12.75" hidden="false" customHeight="false" outlineLevel="0" collapsed="false">
      <c r="B85" s="9" t="s">
        <v>86</v>
      </c>
      <c r="C85" s="10" t="n">
        <v>81174</v>
      </c>
      <c r="D85" s="10" t="n">
        <v>30702</v>
      </c>
      <c r="E85" s="10" t="n">
        <v>16413</v>
      </c>
      <c r="F85" s="10" t="n">
        <v>358058</v>
      </c>
      <c r="G85" s="10" t="n">
        <v>102719</v>
      </c>
      <c r="H85" s="11" t="n">
        <v>121900</v>
      </c>
    </row>
    <row r="86" customFormat="false" ht="12.75" hidden="false" customHeight="false" outlineLevel="0" collapsed="false">
      <c r="B86" s="9" t="s">
        <v>87</v>
      </c>
      <c r="C86" s="10" t="n">
        <v>19413</v>
      </c>
      <c r="D86" s="10" t="n">
        <v>7021</v>
      </c>
      <c r="E86" s="10" t="n">
        <v>3707</v>
      </c>
      <c r="F86" s="10" t="n">
        <v>91613</v>
      </c>
      <c r="G86" s="10" t="n">
        <v>30920</v>
      </c>
      <c r="H86" s="11" t="n">
        <v>27095</v>
      </c>
    </row>
    <row r="87" customFormat="false" ht="12.75" hidden="false" customHeight="false" outlineLevel="0" collapsed="false">
      <c r="B87" s="9" t="s">
        <v>88</v>
      </c>
      <c r="C87" s="10" t="n">
        <v>41990</v>
      </c>
      <c r="D87" s="10" t="n">
        <v>15667</v>
      </c>
      <c r="E87" s="10" t="n">
        <v>7938</v>
      </c>
      <c r="F87" s="10" t="n">
        <v>198538</v>
      </c>
      <c r="G87" s="10" t="n">
        <v>63166</v>
      </c>
      <c r="H87" s="11" t="n">
        <v>61874</v>
      </c>
    </row>
    <row r="88" customFormat="false" ht="12.75" hidden="false" customHeight="false" outlineLevel="0" collapsed="false">
      <c r="B88" s="9" t="s">
        <v>89</v>
      </c>
      <c r="C88" s="10" t="n">
        <v>64436</v>
      </c>
      <c r="D88" s="10" t="n">
        <v>23907</v>
      </c>
      <c r="E88" s="10" t="n">
        <v>12265</v>
      </c>
      <c r="F88" s="10" t="n">
        <v>298588</v>
      </c>
      <c r="G88" s="10" t="n">
        <v>97917</v>
      </c>
      <c r="H88" s="11" t="n">
        <v>95514</v>
      </c>
    </row>
    <row r="89" customFormat="false" ht="12.75" hidden="false" customHeight="false" outlineLevel="0" collapsed="false">
      <c r="B89" s="9" t="s">
        <v>90</v>
      </c>
      <c r="C89" s="10" t="n">
        <v>86283</v>
      </c>
      <c r="D89" s="10" t="n">
        <v>31606</v>
      </c>
      <c r="E89" s="10" t="n">
        <v>16404</v>
      </c>
      <c r="F89" s="10" t="n">
        <v>414320</v>
      </c>
      <c r="G89" s="10" t="n">
        <v>129912</v>
      </c>
      <c r="H89" s="11" t="n">
        <v>128930</v>
      </c>
    </row>
    <row r="90" customFormat="false" ht="12.75" hidden="false" customHeight="false" outlineLevel="0" collapsed="false">
      <c r="B90" s="12" t="s">
        <v>91</v>
      </c>
      <c r="C90" s="13" t="n">
        <v>19469</v>
      </c>
      <c r="D90" s="13" t="n">
        <v>7536</v>
      </c>
      <c r="E90" s="13" t="n">
        <v>3650</v>
      </c>
      <c r="F90" s="13" t="n">
        <v>90359</v>
      </c>
      <c r="G90" s="13" t="n">
        <v>31513</v>
      </c>
      <c r="H90" s="14" t="n">
        <v>28897</v>
      </c>
    </row>
    <row r="91" customFormat="false" ht="12.75" hidden="false" customHeight="false" outlineLevel="0" collapsed="false">
      <c r="B91" s="0" t="s">
        <v>92</v>
      </c>
    </row>
    <row r="94" customFormat="false" ht="12.75" hidden="false" customHeight="false" outlineLevel="0" collapsed="false">
      <c r="A94" s="0" t="s">
        <v>93</v>
      </c>
      <c r="B94" s="15" t="s">
        <v>94</v>
      </c>
      <c r="D94" s="15" t="s">
        <v>95</v>
      </c>
      <c r="G94" s="0" t="s">
        <v>96</v>
      </c>
    </row>
  </sheetData>
  <mergeCells count="7">
    <mergeCell ref="B7:B9"/>
    <mergeCell ref="C7:E7"/>
    <mergeCell ref="F7:H7"/>
    <mergeCell ref="C8:C9"/>
    <mergeCell ref="D8:E8"/>
    <mergeCell ref="F8:F9"/>
    <mergeCell ref="G8:H8"/>
  </mergeCells>
  <conditionalFormatting sqref="B7:B9">
    <cfRule type="expression" priority="2" aboveAverage="0" equalAverage="0" bottom="0" percent="0" rank="0" text="" dxfId="0">
      <formula>A1&lt;&gt;IV65000</formula>
    </cfRule>
  </conditionalFormatting>
  <conditionalFormatting sqref="C7:E7">
    <cfRule type="expression" priority="3" aboveAverage="0" equalAverage="0" bottom="0" percent="0" rank="0" text="" dxfId="1">
      <formula>A1&lt;&gt;IV65000</formula>
    </cfRule>
  </conditionalFormatting>
  <conditionalFormatting sqref="F7:H7">
    <cfRule type="expression" priority="4" aboveAverage="0" equalAverage="0" bottom="0" percent="0" rank="0" text="" dxfId="2">
      <formula>A1&lt;&gt;IV65000</formula>
    </cfRule>
  </conditionalFormatting>
  <conditionalFormatting sqref="C8:C9">
    <cfRule type="expression" priority="5" aboveAverage="0" equalAverage="0" bottom="0" percent="0" rank="0" text="" dxfId="3">
      <formula>A1&lt;&gt;IV65000</formula>
    </cfRule>
  </conditionalFormatting>
  <conditionalFormatting sqref="D8:E8">
    <cfRule type="expression" priority="6" aboveAverage="0" equalAverage="0" bottom="0" percent="0" rank="0" text="" dxfId="4">
      <formula>A1&lt;&gt;IV65000</formula>
    </cfRule>
  </conditionalFormatting>
  <conditionalFormatting sqref="F8:F9">
    <cfRule type="expression" priority="7" aboveAverage="0" equalAverage="0" bottom="0" percent="0" rank="0" text="" dxfId="5">
      <formula>A1&lt;&gt;IV65000</formula>
    </cfRule>
  </conditionalFormatting>
  <conditionalFormatting sqref="G8:H8">
    <cfRule type="expression" priority="8" aboveAverage="0" equalAverage="0" bottom="0" percent="0" rank="0" text="" dxfId="6">
      <formula>A1&lt;&gt;IV65000</formula>
    </cfRule>
  </conditionalFormatting>
  <hyperlinks>
    <hyperlink ref="B94" r:id="rId1" display="CZSO Public database"/>
    <hyperlink ref="D94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52.99"/>
    <col collapsed="false" customWidth="true" hidden="false" outlineLevel="0" max="4" min="4" style="0" width="187.85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97</v>
      </c>
    </row>
    <row r="3" customFormat="false" ht="12.75" hidden="false" customHeight="false" outlineLevel="0" collapsed="false">
      <c r="B3" s="1" t="s">
        <v>98</v>
      </c>
    </row>
    <row r="4" customFormat="false" ht="12.75" hidden="false" customHeight="false" outlineLevel="0" collapsed="false">
      <c r="B4" s="0" t="s">
        <v>99</v>
      </c>
      <c r="C4" s="0" t="s">
        <v>100</v>
      </c>
      <c r="D4" s="0" t="s">
        <v>101</v>
      </c>
      <c r="E4" s="0" t="s">
        <v>102</v>
      </c>
    </row>
    <row r="5" customFormat="false" ht="12.75" hidden="false" customHeight="false" outlineLevel="0" collapsed="false">
      <c r="B5" s="16" t="n">
        <v>5949</v>
      </c>
      <c r="C5" s="17" t="s">
        <v>103</v>
      </c>
      <c r="D5" s="18" t="s">
        <v>104</v>
      </c>
      <c r="E5" s="17" t="s">
        <v>105</v>
      </c>
    </row>
    <row r="6" customFormat="false" ht="12.75" hidden="false" customHeight="false" outlineLevel="0" collapsed="false">
      <c r="B6" s="16" t="n">
        <v>3055</v>
      </c>
      <c r="C6" s="17" t="s">
        <v>106</v>
      </c>
      <c r="D6" s="18" t="s">
        <v>107</v>
      </c>
      <c r="E6" s="17" t="s">
        <v>105</v>
      </c>
    </row>
    <row r="7" customFormat="false" ht="12.75" hidden="false" customHeight="false" outlineLevel="0" collapsed="false">
      <c r="B7" s="16" t="n">
        <v>3054</v>
      </c>
      <c r="C7" s="17" t="s">
        <v>108</v>
      </c>
      <c r="D7" s="18" t="s">
        <v>109</v>
      </c>
      <c r="E7" s="17" t="s">
        <v>105</v>
      </c>
    </row>
    <row r="8" customFormat="false" ht="12.75" hidden="false" customHeight="false" outlineLevel="0" collapsed="false">
      <c r="B8" s="16" t="n">
        <v>3037</v>
      </c>
      <c r="C8" s="17" t="s">
        <v>110</v>
      </c>
      <c r="D8" s="18" t="s">
        <v>111</v>
      </c>
      <c r="E8" s="17" t="s">
        <v>105</v>
      </c>
    </row>
    <row r="9" customFormat="false" ht="12.75" hidden="false" customHeight="false" outlineLevel="0" collapsed="false">
      <c r="B9" s="16" t="n">
        <v>5954</v>
      </c>
      <c r="C9" s="17" t="s">
        <v>112</v>
      </c>
      <c r="D9" s="18" t="s">
        <v>113</v>
      </c>
      <c r="E9" s="17" t="s">
        <v>105</v>
      </c>
    </row>
    <row r="10" customFormat="false" ht="12.75" hidden="false" customHeight="false" outlineLevel="0" collapsed="false">
      <c r="B10" s="16" t="n">
        <v>3030</v>
      </c>
      <c r="C10" s="17" t="s">
        <v>5</v>
      </c>
      <c r="D10" s="18" t="s">
        <v>114</v>
      </c>
      <c r="E10" s="17" t="s">
        <v>105</v>
      </c>
    </row>
    <row r="14" customFormat="false" ht="12.75" hidden="false" customHeight="false" outlineLevel="0" collapsed="false">
      <c r="A14" s="0" t="s">
        <v>93</v>
      </c>
      <c r="B14" s="15" t="s">
        <v>115</v>
      </c>
      <c r="D14" s="15" t="s">
        <v>95</v>
      </c>
      <c r="F14" s="0" t="s">
        <v>96</v>
      </c>
    </row>
  </sheetData>
  <hyperlinks>
    <hyperlink ref="B14" r:id="rId1" display="CZSO Statistical metainformation system"/>
    <hyperlink ref="D14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6.13"/>
    <col collapsed="false" customWidth="true" hidden="false" outlineLevel="0" max="5" min="4" style="0" width="55.85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97</v>
      </c>
    </row>
    <row r="3" customFormat="false" ht="12.75" hidden="false" customHeight="false" outlineLevel="0" collapsed="false">
      <c r="B3" s="1" t="s">
        <v>116</v>
      </c>
    </row>
    <row r="4" customFormat="false" ht="12.75" hidden="false" customHeight="false" outlineLevel="0" collapsed="false">
      <c r="B4" s="0" t="s">
        <v>117</v>
      </c>
      <c r="C4" s="0" t="s">
        <v>118</v>
      </c>
      <c r="D4" s="0" t="s">
        <v>100</v>
      </c>
      <c r="E4" s="0" t="s">
        <v>101</v>
      </c>
      <c r="F4" s="0" t="s">
        <v>102</v>
      </c>
    </row>
    <row r="5" customFormat="false" ht="12.75" hidden="false" customHeight="false" outlineLevel="0" collapsed="false">
      <c r="B5" s="16" t="n">
        <v>97</v>
      </c>
      <c r="C5" s="16"/>
      <c r="D5" s="17" t="s">
        <v>119</v>
      </c>
      <c r="E5" s="17" t="s">
        <v>119</v>
      </c>
      <c r="F5" s="17" t="s">
        <v>120</v>
      </c>
    </row>
    <row r="6" customFormat="false" ht="12.75" hidden="false" customHeight="false" outlineLevel="0" collapsed="false">
      <c r="B6" s="16" t="n">
        <v>97</v>
      </c>
      <c r="C6" s="16" t="s">
        <v>121</v>
      </c>
      <c r="D6" s="17" t="s">
        <v>3</v>
      </c>
      <c r="E6" s="17" t="s">
        <v>3</v>
      </c>
      <c r="F6" s="17" t="s">
        <v>120</v>
      </c>
    </row>
    <row r="7" customFormat="false" ht="12.75" hidden="false" customHeight="false" outlineLevel="0" collapsed="false">
      <c r="B7" s="1" t="s">
        <v>122</v>
      </c>
    </row>
    <row r="8" customFormat="false" ht="12.75" hidden="false" customHeight="false" outlineLevel="0" collapsed="false">
      <c r="B8" s="0" t="s">
        <v>117</v>
      </c>
      <c r="C8" s="0" t="s">
        <v>118</v>
      </c>
      <c r="D8" s="0" t="s">
        <v>100</v>
      </c>
      <c r="E8" s="0" t="s">
        <v>101</v>
      </c>
      <c r="F8" s="0" t="s">
        <v>102</v>
      </c>
    </row>
    <row r="9" customFormat="false" ht="12.75" hidden="false" customHeight="false" outlineLevel="0" collapsed="false">
      <c r="B9" s="16" t="n">
        <v>78</v>
      </c>
      <c r="C9" s="16"/>
      <c r="D9" s="17" t="s">
        <v>123</v>
      </c>
      <c r="E9" s="17" t="s">
        <v>123</v>
      </c>
      <c r="F9" s="17" t="s">
        <v>124</v>
      </c>
    </row>
    <row r="10" customFormat="false" ht="12.75" hidden="false" customHeight="false" outlineLevel="0" collapsed="false">
      <c r="B10" s="16" t="n">
        <v>78</v>
      </c>
      <c r="C10" s="16" t="s">
        <v>125</v>
      </c>
      <c r="D10" s="17" t="s">
        <v>126</v>
      </c>
      <c r="E10" s="17" t="s">
        <v>126</v>
      </c>
      <c r="F10" s="17" t="s">
        <v>124</v>
      </c>
    </row>
    <row r="11" customFormat="false" ht="12.75" hidden="false" customHeight="false" outlineLevel="0" collapsed="false">
      <c r="B11" s="16" t="n">
        <v>78</v>
      </c>
      <c r="C11" s="16" t="s">
        <v>127</v>
      </c>
      <c r="D11" s="17" t="s">
        <v>128</v>
      </c>
      <c r="E11" s="17" t="s">
        <v>128</v>
      </c>
      <c r="F11" s="17" t="s">
        <v>124</v>
      </c>
    </row>
    <row r="12" customFormat="false" ht="12.75" hidden="false" customHeight="false" outlineLevel="0" collapsed="false">
      <c r="B12" s="1" t="s">
        <v>129</v>
      </c>
    </row>
    <row r="13" customFormat="false" ht="12.75" hidden="false" customHeight="false" outlineLevel="0" collapsed="false">
      <c r="B13" s="0" t="s">
        <v>117</v>
      </c>
      <c r="C13" s="0" t="s">
        <v>118</v>
      </c>
      <c r="D13" s="0" t="s">
        <v>100</v>
      </c>
      <c r="E13" s="0" t="s">
        <v>101</v>
      </c>
      <c r="F13" s="0" t="s">
        <v>102</v>
      </c>
    </row>
    <row r="14" customFormat="false" ht="12.75" hidden="false" customHeight="false" outlineLevel="0" collapsed="false">
      <c r="B14" s="16" t="n">
        <v>5632</v>
      </c>
      <c r="C14" s="16"/>
      <c r="D14" s="17" t="s">
        <v>130</v>
      </c>
      <c r="E14" s="17" t="s">
        <v>130</v>
      </c>
      <c r="F14" s="17" t="s">
        <v>124</v>
      </c>
    </row>
    <row r="15" customFormat="false" ht="12.75" hidden="false" customHeight="false" outlineLevel="0" collapsed="false">
      <c r="B15" s="16" t="n">
        <v>5632</v>
      </c>
      <c r="C15" s="16" t="s">
        <v>131</v>
      </c>
      <c r="D15" s="17" t="s">
        <v>132</v>
      </c>
      <c r="E15" s="17" t="s">
        <v>132</v>
      </c>
      <c r="F15" s="17" t="s">
        <v>124</v>
      </c>
    </row>
    <row r="16" customFormat="false" ht="12.75" hidden="false" customHeight="false" outlineLevel="0" collapsed="false">
      <c r="B16" s="16" t="n">
        <v>5632</v>
      </c>
      <c r="C16" s="16" t="s">
        <v>133</v>
      </c>
      <c r="D16" s="17" t="s">
        <v>134</v>
      </c>
      <c r="E16" s="17" t="s">
        <v>134</v>
      </c>
      <c r="F16" s="17" t="s">
        <v>124</v>
      </c>
    </row>
    <row r="20" customFormat="false" ht="12.75" hidden="false" customHeight="false" outlineLevel="0" collapsed="false">
      <c r="A20" s="0" t="s">
        <v>93</v>
      </c>
      <c r="B20" s="15" t="s">
        <v>115</v>
      </c>
      <c r="D20" s="15" t="s">
        <v>95</v>
      </c>
      <c r="F20" s="0" t="s">
        <v>96</v>
      </c>
    </row>
  </sheetData>
  <hyperlinks>
    <hyperlink ref="B20" r:id="rId1" display="CZSO Statistical metainformation system"/>
    <hyperlink ref="D20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2:58:58Z</dcterms:created>
  <dc:creator>Apache POI</dc:creator>
  <dc:description/>
  <dc:language>en-US</dc:language>
  <cp:lastModifiedBy>Vratislav Novák</cp:lastModifiedBy>
  <dcterms:modified xsi:type="dcterms:W3CDTF">2020-06-29T12:59:03Z</dcterms:modified>
  <cp:revision>0</cp:revision>
  <dc:subject/>
  <dc:title/>
</cp:coreProperties>
</file>