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5">
  <si>
    <t xml:space="preserve">Data from CZSO Public database</t>
  </si>
  <si>
    <t xml:space="preserve">Population and vital statistics</t>
  </si>
  <si>
    <t xml:space="preserve">Territory: </t>
  </si>
  <si>
    <t xml:space="preserve">Czech Republic</t>
  </si>
  <si>
    <t xml:space="preserve">Period</t>
  </si>
  <si>
    <t xml:space="preserve">Mid-year 
population</t>
  </si>
  <si>
    <t xml:space="preserve">Live births</t>
  </si>
  <si>
    <t xml:space="preserve">Deaths</t>
  </si>
  <si>
    <t xml:space="preserve">Net
 migration</t>
  </si>
  <si>
    <t xml:space="preserve">Marriages</t>
  </si>
  <si>
    <t xml:space="preserve">Divorces</t>
  </si>
  <si>
    <t xml:space="preserve">Total</t>
  </si>
  <si>
    <t xml:space="preserve">Infant deaths</t>
  </si>
  <si>
    <t xml:space="preserve">2000 Q1</t>
  </si>
  <si>
    <t xml:space="preserve">2000 Q2</t>
  </si>
  <si>
    <t xml:space="preserve">2000 Q3</t>
  </si>
  <si>
    <t xml:space="preserve">2000 Q4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 [1]</t>
  </si>
  <si>
    <t xml:space="preserve">Code: DEMDUSHV01-Q/1</t>
  </si>
  <si>
    <t xml:space="preserve">[1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2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migration of registered population</t>
  </si>
  <si>
    <t xml:space="preserve">Rozdíl počtu přistěhovalých a vystěhovalých osob během referenčního období.</t>
  </si>
  <si>
    <t xml:space="preserve">01.01.2002 - 09.09.9999</t>
  </si>
  <si>
    <t xml:space="preserve">Births (at least one parent has registered residence)</t>
  </si>
  <si>
    <t xml:space="preserve">Počet narozených dětí rodičům s trvalým nebo dlouhodobým pobytem (který má alespoň jeden z rodičů) během referenčního období. V případě dětí narozených v zahraničí musí být alespoň jeden z rodičů zároveň státním občanem ČR.
</t>
  </si>
  <si>
    <t xml:space="preserve">Permanent resident population</t>
  </si>
  <si>
    <t xml:space="preserve">Total population stands for the total number of inhabitants at a given moment (divided by different categories - e.g. type of residence, housing type, sex, age group, area, etc.). Total population comprises every person with permanent as well as long-term residence in an area while no account of person's citizenship is taken. Between 1961 and 2001, total population was determined by permanent or long-term resident population. Since 2011, total population has been determined by usually resident population.</t>
  </si>
  <si>
    <t xml:space="preserve">01.01.1961 - 09.09.9999</t>
  </si>
  <si>
    <t xml:space="preserve">Deaths with registered residence</t>
  </si>
  <si>
    <t xml:space="preserve">Počet zemřelých osob s trvalým nebo dlouhodobým pobytem během referenčního období. V případě úmrtí v zahraničí musí být zemřelý zároveň státním občanem ČR.
</t>
  </si>
  <si>
    <t xml:space="preserve">Počet sňatků osob s trvalým nebo dlouhodobým pobytem (který má alespoň jeden ze snoubenců) během referenčního období. V případě sňatku uzavřeného v zahraničí musí být alespoň jeden ze snoubenců zároveň státním občanem ČR).
</t>
  </si>
  <si>
    <t xml:space="preserve">Počet rozvodů osob s trvalým nebo dlouhodobým pobytem (který má alespoň jeden z manželů) během referenčního období.
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80400</t>
  </si>
  <si>
    <t xml:space="preserve">person</t>
  </si>
  <si>
    <t xml:space="preserve">99998</t>
  </si>
  <si>
    <t xml:space="preserve">unit of frequency</t>
  </si>
  <si>
    <t xml:space="preserve">Breakdown</t>
  </si>
  <si>
    <t xml:space="preserve">Time interval</t>
  </si>
  <si>
    <t xml:space="preserve">01.01.1990 - 09.09.9999</t>
  </si>
  <si>
    <t xml:space="preserve">1600000001</t>
  </si>
  <si>
    <t xml:space="preserve">Up to 1 year</t>
  </si>
  <si>
    <t xml:space="preserve">Vitality</t>
  </si>
  <si>
    <t xml:space="preserve">01.01.1994 - 09.09.9999</t>
  </si>
  <si>
    <t xml:space="preserve">1</t>
  </si>
  <si>
    <t xml:space="preserve">Live birth</t>
  </si>
  <si>
    <t xml:space="preserve">01.01.1995 - 09.09.9999</t>
  </si>
  <si>
    <t xml:space="preserve">Statistical function</t>
  </si>
  <si>
    <t xml:space="preserve">120</t>
  </si>
  <si>
    <t xml:space="preserve">mean (aver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DEMDUSHV01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9" min="3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H4" s="2" t="s">
        <v>2</v>
      </c>
      <c r="I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F7" s="5"/>
      <c r="G7" s="4" t="s">
        <v>8</v>
      </c>
      <c r="H7" s="4" t="s">
        <v>9</v>
      </c>
      <c r="I7" s="6" t="s">
        <v>10</v>
      </c>
    </row>
    <row r="8" customFormat="false" ht="12.75" hidden="false" customHeight="false" outlineLevel="0" collapsed="false">
      <c r="B8" s="3"/>
      <c r="C8" s="4"/>
      <c r="D8" s="4"/>
      <c r="E8" s="7" t="s">
        <v>11</v>
      </c>
      <c r="F8" s="7" t="s">
        <v>12</v>
      </c>
      <c r="G8" s="4"/>
      <c r="H8" s="4"/>
      <c r="I8" s="6"/>
    </row>
    <row r="9" customFormat="false" ht="12.75" hidden="false" customHeight="false" outlineLevel="0" collapsed="false">
      <c r="B9" s="8" t="s">
        <v>13</v>
      </c>
      <c r="C9" s="9" t="n">
        <v>10273894</v>
      </c>
      <c r="D9" s="9" t="n">
        <v>22724</v>
      </c>
      <c r="E9" s="9" t="n">
        <v>30416</v>
      </c>
      <c r="F9" s="9" t="n">
        <v>96</v>
      </c>
      <c r="G9" s="9" t="n">
        <v>1864</v>
      </c>
      <c r="H9" s="9" t="n">
        <v>8002</v>
      </c>
      <c r="I9" s="10" t="n">
        <v>7582</v>
      </c>
    </row>
    <row r="10" customFormat="false" ht="12.75" hidden="false" customHeight="false" outlineLevel="0" collapsed="false">
      <c r="B10" s="8" t="s">
        <v>14</v>
      </c>
      <c r="C10" s="9" t="n">
        <v>10272361</v>
      </c>
      <c r="D10" s="9" t="n">
        <v>24211</v>
      </c>
      <c r="E10" s="9" t="n">
        <v>25521</v>
      </c>
      <c r="F10" s="9" t="n">
        <v>78</v>
      </c>
      <c r="G10" s="9" t="n">
        <v>1543</v>
      </c>
      <c r="H10" s="9" t="n">
        <v>16418</v>
      </c>
      <c r="I10" s="10" t="n">
        <v>7674</v>
      </c>
    </row>
    <row r="11" customFormat="false" ht="12.75" hidden="false" customHeight="false" outlineLevel="0" collapsed="false">
      <c r="B11" s="8" t="s">
        <v>15</v>
      </c>
      <c r="C11" s="9" t="n">
        <v>10272165</v>
      </c>
      <c r="D11" s="9" t="n">
        <v>22972</v>
      </c>
      <c r="E11" s="9" t="n">
        <v>25586</v>
      </c>
      <c r="F11" s="9" t="n">
        <v>87</v>
      </c>
      <c r="G11" s="9" t="n">
        <v>1600</v>
      </c>
      <c r="H11" s="9" t="n">
        <v>20405</v>
      </c>
      <c r="I11" s="10" t="n">
        <v>6848</v>
      </c>
    </row>
    <row r="12" customFormat="false" ht="12.75" hidden="false" customHeight="false" outlineLevel="0" collapsed="false">
      <c r="B12" s="8" t="s">
        <v>16</v>
      </c>
      <c r="C12" s="9" t="n">
        <v>10269297</v>
      </c>
      <c r="D12" s="9" t="n">
        <v>21003</v>
      </c>
      <c r="E12" s="9" t="n">
        <v>27478</v>
      </c>
      <c r="F12" s="9" t="n">
        <v>112</v>
      </c>
      <c r="G12" s="9" t="n">
        <v>1532</v>
      </c>
      <c r="H12" s="9" t="n">
        <v>10496</v>
      </c>
      <c r="I12" s="10" t="n">
        <v>7600</v>
      </c>
    </row>
    <row r="13" customFormat="false" ht="12.75" hidden="false" customHeight="false" outlineLevel="0" collapsed="false">
      <c r="B13" s="8" t="s">
        <v>17</v>
      </c>
      <c r="C13" s="9" t="n">
        <v>10230543</v>
      </c>
      <c r="D13" s="9" t="n">
        <v>22250</v>
      </c>
      <c r="E13" s="9" t="n">
        <v>27652</v>
      </c>
      <c r="F13" s="9" t="n">
        <v>94</v>
      </c>
      <c r="G13" s="9" t="n">
        <v>2829</v>
      </c>
      <c r="H13" s="9" t="n">
        <v>7150</v>
      </c>
      <c r="I13" s="10" t="n">
        <v>8678</v>
      </c>
    </row>
    <row r="14" customFormat="false" ht="12.75" hidden="false" customHeight="false" outlineLevel="0" collapsed="false">
      <c r="B14" s="8" t="s">
        <v>18</v>
      </c>
      <c r="C14" s="9" t="n">
        <v>10227191</v>
      </c>
      <c r="D14" s="9" t="n">
        <v>24025</v>
      </c>
      <c r="E14" s="9" t="n">
        <v>26304</v>
      </c>
      <c r="F14" s="9" t="n">
        <v>82</v>
      </c>
      <c r="G14" s="9" t="n">
        <v>-2983</v>
      </c>
      <c r="H14" s="9" t="n">
        <v>16701</v>
      </c>
      <c r="I14" s="10" t="n">
        <v>8537</v>
      </c>
    </row>
    <row r="15" customFormat="false" ht="12.75" hidden="false" customHeight="false" outlineLevel="0" collapsed="false">
      <c r="B15" s="8" t="s">
        <v>19</v>
      </c>
      <c r="C15" s="9" t="n">
        <v>10221065</v>
      </c>
      <c r="D15" s="9" t="n">
        <v>23373</v>
      </c>
      <c r="E15" s="9" t="n">
        <v>25969</v>
      </c>
      <c r="F15" s="9" t="n">
        <v>79</v>
      </c>
      <c r="G15" s="9" t="n">
        <v>-3647</v>
      </c>
      <c r="H15" s="9" t="n">
        <v>18887</v>
      </c>
      <c r="I15" s="10" t="n">
        <v>6666</v>
      </c>
    </row>
    <row r="16" customFormat="false" ht="12.75" hidden="false" customHeight="false" outlineLevel="0" collapsed="false">
      <c r="B16" s="8" t="s">
        <v>20</v>
      </c>
      <c r="C16" s="9" t="n">
        <v>10212750</v>
      </c>
      <c r="D16" s="9" t="n">
        <v>21067</v>
      </c>
      <c r="E16" s="9" t="n">
        <v>27830</v>
      </c>
      <c r="F16" s="9" t="n">
        <v>105</v>
      </c>
      <c r="G16" s="9" t="n">
        <v>-4750</v>
      </c>
      <c r="H16" s="9" t="n">
        <v>9636</v>
      </c>
      <c r="I16" s="10" t="n">
        <v>7705</v>
      </c>
    </row>
    <row r="17" customFormat="false" ht="12.75" hidden="false" customHeight="false" outlineLevel="0" collapsed="false">
      <c r="B17" s="8" t="s">
        <v>21</v>
      </c>
      <c r="C17" s="9" t="n">
        <v>10202733</v>
      </c>
      <c r="D17" s="9" t="n">
        <v>22782</v>
      </c>
      <c r="E17" s="9" t="n">
        <v>27543</v>
      </c>
      <c r="F17" s="9" t="n">
        <v>95</v>
      </c>
      <c r="G17" s="9" t="n">
        <v>-158</v>
      </c>
      <c r="H17" s="9" t="n">
        <v>7458</v>
      </c>
      <c r="I17" s="10" t="n">
        <v>7859</v>
      </c>
    </row>
    <row r="18" customFormat="false" ht="12.75" hidden="false" customHeight="false" outlineLevel="0" collapsed="false">
      <c r="B18" s="8" t="s">
        <v>22</v>
      </c>
      <c r="C18" s="9" t="n">
        <v>10201123</v>
      </c>
      <c r="D18" s="9" t="n">
        <v>24396</v>
      </c>
      <c r="E18" s="9" t="n">
        <v>26841</v>
      </c>
      <c r="F18" s="9" t="n">
        <v>87</v>
      </c>
      <c r="G18" s="9" t="n">
        <v>1702</v>
      </c>
      <c r="H18" s="9" t="n">
        <v>16810</v>
      </c>
      <c r="I18" s="10" t="n">
        <v>8130</v>
      </c>
    </row>
    <row r="19" customFormat="false" ht="12.75" hidden="false" customHeight="false" outlineLevel="0" collapsed="false">
      <c r="B19" s="8" t="s">
        <v>23</v>
      </c>
      <c r="C19" s="9" t="n">
        <v>10201341</v>
      </c>
      <c r="D19" s="9" t="n">
        <v>23912</v>
      </c>
      <c r="E19" s="9" t="n">
        <v>25845</v>
      </c>
      <c r="F19" s="9" t="n">
        <v>102</v>
      </c>
      <c r="G19" s="9" t="n">
        <v>3755</v>
      </c>
      <c r="H19" s="9" t="n">
        <v>19353</v>
      </c>
      <c r="I19" s="10" t="n">
        <v>7723</v>
      </c>
    </row>
    <row r="20" customFormat="false" ht="12.75" hidden="false" customHeight="false" outlineLevel="0" collapsed="false">
      <c r="B20" s="8" t="s">
        <v>24</v>
      </c>
      <c r="C20" s="9" t="n">
        <v>10202922</v>
      </c>
      <c r="D20" s="9" t="n">
        <v>21696</v>
      </c>
      <c r="E20" s="9" t="n">
        <v>28014</v>
      </c>
      <c r="F20" s="9" t="n">
        <v>101</v>
      </c>
      <c r="G20" s="9" t="n">
        <v>6991</v>
      </c>
      <c r="H20" s="9" t="n">
        <v>9111</v>
      </c>
      <c r="I20" s="10" t="n">
        <v>8046</v>
      </c>
    </row>
    <row r="21" customFormat="false" ht="12.75" hidden="false" customHeight="false" outlineLevel="0" collapsed="false">
      <c r="B21" s="8" t="s">
        <v>25</v>
      </c>
      <c r="C21" s="9" t="n">
        <v>10198327</v>
      </c>
      <c r="D21" s="9" t="n">
        <v>22529</v>
      </c>
      <c r="E21" s="9" t="n">
        <v>31017</v>
      </c>
      <c r="F21" s="9" t="n">
        <v>82</v>
      </c>
      <c r="G21" s="9" t="n">
        <v>1520</v>
      </c>
      <c r="H21" s="9" t="n">
        <v>6193</v>
      </c>
      <c r="I21" s="10" t="n">
        <v>7824</v>
      </c>
    </row>
    <row r="22" customFormat="false" ht="12.75" hidden="false" customHeight="false" outlineLevel="0" collapsed="false">
      <c r="B22" s="8" t="s">
        <v>26</v>
      </c>
      <c r="C22" s="9" t="n">
        <v>10198856</v>
      </c>
      <c r="D22" s="9" t="n">
        <v>24162</v>
      </c>
      <c r="E22" s="9" t="n">
        <v>26687</v>
      </c>
      <c r="F22" s="9" t="n">
        <v>88</v>
      </c>
      <c r="G22" s="9" t="n">
        <v>7875</v>
      </c>
      <c r="H22" s="9" t="n">
        <v>15646</v>
      </c>
      <c r="I22" s="10" t="n">
        <v>8740</v>
      </c>
    </row>
    <row r="23" customFormat="false" ht="12.75" hidden="false" customHeight="false" outlineLevel="0" collapsed="false">
      <c r="B23" s="8" t="s">
        <v>27</v>
      </c>
      <c r="C23" s="9" t="n">
        <v>10205747</v>
      </c>
      <c r="D23" s="9" t="n">
        <v>25143</v>
      </c>
      <c r="E23" s="9" t="n">
        <v>26062</v>
      </c>
      <c r="F23" s="9" t="n">
        <v>91</v>
      </c>
      <c r="G23" s="9" t="n">
        <v>8521</v>
      </c>
      <c r="H23" s="9" t="n">
        <v>18745</v>
      </c>
      <c r="I23" s="10" t="n">
        <v>8089</v>
      </c>
    </row>
    <row r="24" customFormat="false" ht="12.75" hidden="false" customHeight="false" outlineLevel="0" collapsed="false">
      <c r="B24" s="8" t="s">
        <v>28</v>
      </c>
      <c r="C24" s="9" t="n">
        <v>10210826</v>
      </c>
      <c r="D24" s="9" t="n">
        <v>21851</v>
      </c>
      <c r="E24" s="9" t="n">
        <v>27522</v>
      </c>
      <c r="F24" s="9" t="n">
        <v>104</v>
      </c>
      <c r="G24" s="9" t="n">
        <v>7873</v>
      </c>
      <c r="H24" s="9" t="n">
        <v>8359</v>
      </c>
      <c r="I24" s="10" t="n">
        <v>8171</v>
      </c>
    </row>
    <row r="25" customFormat="false" ht="12.75" hidden="false" customHeight="false" outlineLevel="0" collapsed="false">
      <c r="B25" s="8" t="s">
        <v>29</v>
      </c>
      <c r="C25" s="9" t="n">
        <v>10206705</v>
      </c>
      <c r="D25" s="9" t="n">
        <v>23508</v>
      </c>
      <c r="E25" s="9" t="n">
        <v>28515</v>
      </c>
      <c r="F25" s="9" t="n">
        <v>91</v>
      </c>
      <c r="G25" s="9" t="n">
        <v>-878</v>
      </c>
      <c r="H25" s="9" t="n">
        <v>5683</v>
      </c>
      <c r="I25" s="10" t="n">
        <v>9029</v>
      </c>
    </row>
    <row r="26" customFormat="false" ht="12.75" hidden="false" customHeight="false" outlineLevel="0" collapsed="false">
      <c r="B26" s="8" t="s">
        <v>30</v>
      </c>
      <c r="C26" s="9" t="n">
        <v>10206474</v>
      </c>
      <c r="D26" s="9" t="n">
        <v>25422</v>
      </c>
      <c r="E26" s="9" t="n">
        <v>25759</v>
      </c>
      <c r="F26" s="9" t="n">
        <v>94</v>
      </c>
      <c r="G26" s="9" t="n">
        <v>1690</v>
      </c>
      <c r="H26" s="9" t="n">
        <v>16581</v>
      </c>
      <c r="I26" s="10" t="n">
        <v>8928</v>
      </c>
    </row>
    <row r="27" customFormat="false" ht="12.75" hidden="false" customHeight="false" outlineLevel="0" collapsed="false">
      <c r="B27" s="8" t="s">
        <v>31</v>
      </c>
      <c r="C27" s="9" t="n">
        <v>10209841</v>
      </c>
      <c r="D27" s="9" t="n">
        <v>25558</v>
      </c>
      <c r="E27" s="9" t="n">
        <v>25528</v>
      </c>
      <c r="F27" s="9" t="n">
        <v>89</v>
      </c>
      <c r="G27" s="9" t="n">
        <v>7467</v>
      </c>
      <c r="H27" s="9" t="n">
        <v>20433</v>
      </c>
      <c r="I27" s="10" t="n">
        <v>7162</v>
      </c>
    </row>
    <row r="28" customFormat="false" ht="12.75" hidden="false" customHeight="false" outlineLevel="0" collapsed="false">
      <c r="B28" s="8" t="s">
        <v>32</v>
      </c>
      <c r="C28" s="9" t="n">
        <v>10217458</v>
      </c>
      <c r="D28" s="9" t="n">
        <v>23176</v>
      </c>
      <c r="E28" s="9" t="n">
        <v>27375</v>
      </c>
      <c r="F28" s="9" t="n">
        <v>92</v>
      </c>
      <c r="G28" s="9" t="n">
        <v>10356</v>
      </c>
      <c r="H28" s="9" t="n">
        <v>8750</v>
      </c>
      <c r="I28" s="10" t="n">
        <v>7941</v>
      </c>
    </row>
    <row r="29" customFormat="false" ht="12.75" hidden="false" customHeight="false" outlineLevel="0" collapsed="false">
      <c r="B29" s="8" t="s">
        <v>33</v>
      </c>
      <c r="C29" s="9" t="n">
        <v>10221943</v>
      </c>
      <c r="D29" s="9" t="n">
        <v>24261</v>
      </c>
      <c r="E29" s="9" t="n">
        <v>30244</v>
      </c>
      <c r="F29" s="9" t="n">
        <v>87</v>
      </c>
      <c r="G29" s="9" t="n">
        <v>8036</v>
      </c>
      <c r="H29" s="9" t="n">
        <v>5724</v>
      </c>
      <c r="I29" s="10" t="n">
        <v>7893</v>
      </c>
    </row>
    <row r="30" customFormat="false" ht="12.75" hidden="false" customHeight="false" outlineLevel="0" collapsed="false">
      <c r="B30" s="8" t="s">
        <v>34</v>
      </c>
      <c r="C30" s="9" t="n">
        <v>10227574</v>
      </c>
      <c r="D30" s="9" t="n">
        <v>27000</v>
      </c>
      <c r="E30" s="9" t="n">
        <v>25826</v>
      </c>
      <c r="F30" s="9" t="n">
        <v>87</v>
      </c>
      <c r="G30" s="9" t="n">
        <v>10288</v>
      </c>
      <c r="H30" s="9" t="n">
        <v>16434</v>
      </c>
      <c r="I30" s="10" t="n">
        <v>8478</v>
      </c>
    </row>
    <row r="31" customFormat="false" ht="12.75" hidden="false" customHeight="false" outlineLevel="0" collapsed="false">
      <c r="B31" s="8" t="s">
        <v>35</v>
      </c>
      <c r="C31" s="9" t="n">
        <v>10239406</v>
      </c>
      <c r="D31" s="9" t="n">
        <v>27159</v>
      </c>
      <c r="E31" s="9" t="n">
        <v>25418</v>
      </c>
      <c r="F31" s="9" t="n">
        <v>93</v>
      </c>
      <c r="G31" s="9" t="n">
        <v>9652</v>
      </c>
      <c r="H31" s="9" t="n">
        <v>21432</v>
      </c>
      <c r="I31" s="10" t="n">
        <v>7131</v>
      </c>
    </row>
    <row r="32" customFormat="false" ht="12.75" hidden="false" customHeight="false" outlineLevel="0" collapsed="false">
      <c r="B32" s="8" t="s">
        <v>36</v>
      </c>
      <c r="C32" s="9" t="n">
        <v>10249544</v>
      </c>
      <c r="D32" s="9" t="n">
        <v>23791</v>
      </c>
      <c r="E32" s="9" t="n">
        <v>26450</v>
      </c>
      <c r="F32" s="9" t="n">
        <v>80</v>
      </c>
      <c r="G32" s="9" t="n">
        <v>8253</v>
      </c>
      <c r="H32" s="9" t="n">
        <v>8239</v>
      </c>
      <c r="I32" s="10" t="n">
        <v>7786</v>
      </c>
    </row>
    <row r="33" customFormat="false" ht="12.75" hidden="false" customHeight="false" outlineLevel="0" collapsed="false">
      <c r="B33" s="8" t="s">
        <v>37</v>
      </c>
      <c r="C33" s="9" t="n">
        <v>10253987</v>
      </c>
      <c r="D33" s="9" t="n">
        <v>24734</v>
      </c>
      <c r="E33" s="9" t="n">
        <v>27091</v>
      </c>
      <c r="F33" s="9" t="n">
        <v>95</v>
      </c>
      <c r="G33" s="9" t="n">
        <v>9224</v>
      </c>
      <c r="H33" s="9" t="n">
        <v>4896</v>
      </c>
      <c r="I33" s="10" t="n">
        <v>8342</v>
      </c>
    </row>
    <row r="34" customFormat="false" ht="12.75" hidden="false" customHeight="false" outlineLevel="0" collapsed="false">
      <c r="B34" s="8" t="s">
        <v>38</v>
      </c>
      <c r="C34" s="9" t="n">
        <v>10262154</v>
      </c>
      <c r="D34" s="9" t="n">
        <v>27540</v>
      </c>
      <c r="E34" s="9" t="n">
        <v>25765</v>
      </c>
      <c r="F34" s="9" t="n">
        <v>85</v>
      </c>
      <c r="G34" s="9" t="n">
        <v>6925</v>
      </c>
      <c r="H34" s="9" t="n">
        <v>16545</v>
      </c>
      <c r="I34" s="10" t="n">
        <v>8076</v>
      </c>
    </row>
    <row r="35" customFormat="false" ht="12.75" hidden="false" customHeight="false" outlineLevel="0" collapsed="false">
      <c r="B35" s="8" t="s">
        <v>39</v>
      </c>
      <c r="C35" s="9" t="n">
        <v>10271953</v>
      </c>
      <c r="D35" s="9" t="n">
        <v>27778</v>
      </c>
      <c r="E35" s="9" t="n">
        <v>25519</v>
      </c>
      <c r="F35" s="9" t="n">
        <v>74</v>
      </c>
      <c r="G35" s="9" t="n">
        <v>9544</v>
      </c>
      <c r="H35" s="9" t="n">
        <v>23368</v>
      </c>
      <c r="I35" s="10" t="n">
        <v>7142</v>
      </c>
    </row>
    <row r="36" customFormat="false" ht="12.75" hidden="false" customHeight="false" outlineLevel="0" collapsed="false">
      <c r="B36" s="8" t="s">
        <v>40</v>
      </c>
      <c r="C36" s="9" t="n">
        <v>10284053</v>
      </c>
      <c r="D36" s="9" t="n">
        <v>25779</v>
      </c>
      <c r="E36" s="9" t="n">
        <v>26066</v>
      </c>
      <c r="F36" s="9" t="n">
        <v>98</v>
      </c>
      <c r="G36" s="9" t="n">
        <v>9027</v>
      </c>
      <c r="H36" s="9" t="n">
        <v>8051</v>
      </c>
      <c r="I36" s="10" t="n">
        <v>7855</v>
      </c>
    </row>
    <row r="37" customFormat="false" ht="12.75" hidden="false" customHeight="false" outlineLevel="0" collapsed="false">
      <c r="B37" s="8" t="s">
        <v>41</v>
      </c>
      <c r="C37" s="9" t="n">
        <v>10294550</v>
      </c>
      <c r="D37" s="9" t="n">
        <v>27006</v>
      </c>
      <c r="E37" s="9" t="n">
        <v>27586</v>
      </c>
      <c r="F37" s="9" t="n">
        <v>88</v>
      </c>
      <c r="G37" s="9" t="n">
        <v>17098</v>
      </c>
      <c r="H37" s="9" t="n">
        <v>5547</v>
      </c>
      <c r="I37" s="10" t="n">
        <v>7945</v>
      </c>
    </row>
    <row r="38" customFormat="false" ht="12.75" hidden="false" customHeight="false" outlineLevel="0" collapsed="false">
      <c r="B38" s="8" t="s">
        <v>42</v>
      </c>
      <c r="C38" s="9" t="n">
        <v>10309830</v>
      </c>
      <c r="D38" s="9" t="n">
        <v>28998</v>
      </c>
      <c r="E38" s="9" t="n">
        <v>25110</v>
      </c>
      <c r="F38" s="9" t="n">
        <v>93</v>
      </c>
      <c r="G38" s="9" t="n">
        <v>15094</v>
      </c>
      <c r="H38" s="9" t="n">
        <v>16550</v>
      </c>
      <c r="I38" s="10" t="n">
        <v>8114</v>
      </c>
    </row>
    <row r="39" customFormat="false" ht="12.75" hidden="false" customHeight="false" outlineLevel="0" collapsed="false">
      <c r="B39" s="8" t="s">
        <v>43</v>
      </c>
      <c r="C39" s="9" t="n">
        <v>10333113</v>
      </c>
      <c r="D39" s="9" t="n">
        <v>30382</v>
      </c>
      <c r="E39" s="9" t="n">
        <v>24911</v>
      </c>
      <c r="F39" s="9" t="n">
        <v>83</v>
      </c>
      <c r="G39" s="9" t="n">
        <v>18983</v>
      </c>
      <c r="H39" s="9" t="n">
        <v>26646</v>
      </c>
      <c r="I39" s="10" t="n">
        <v>6944</v>
      </c>
    </row>
    <row r="40" customFormat="false" ht="12.75" hidden="false" customHeight="false" outlineLevel="0" collapsed="false">
      <c r="B40" s="8" t="s">
        <v>44</v>
      </c>
      <c r="C40" s="9" t="n">
        <v>10356998</v>
      </c>
      <c r="D40" s="9" t="n">
        <v>28246</v>
      </c>
      <c r="E40" s="9" t="n">
        <v>27029</v>
      </c>
      <c r="F40" s="9" t="n">
        <v>96</v>
      </c>
      <c r="G40" s="9" t="n">
        <v>32770</v>
      </c>
      <c r="H40" s="9" t="n">
        <v>8414</v>
      </c>
      <c r="I40" s="10" t="n">
        <v>8126</v>
      </c>
    </row>
    <row r="41" customFormat="false" ht="12.75" hidden="false" customHeight="false" outlineLevel="0" collapsed="false">
      <c r="B41" s="8" t="s">
        <v>45</v>
      </c>
      <c r="C41" s="9" t="n">
        <v>10393377</v>
      </c>
      <c r="D41" s="9" t="n">
        <v>28737</v>
      </c>
      <c r="E41" s="9" t="n">
        <v>27526</v>
      </c>
      <c r="F41" s="9" t="n">
        <v>89</v>
      </c>
      <c r="G41" s="9" t="n">
        <v>26088</v>
      </c>
      <c r="H41" s="9" t="n">
        <v>5155</v>
      </c>
      <c r="I41" s="10" t="n">
        <v>7536</v>
      </c>
    </row>
    <row r="42" customFormat="false" ht="12.75" hidden="false" customHeight="false" outlineLevel="0" collapsed="false">
      <c r="B42" s="8" t="s">
        <v>46</v>
      </c>
      <c r="C42" s="9" t="n">
        <v>10418918</v>
      </c>
      <c r="D42" s="9" t="n">
        <v>30871</v>
      </c>
      <c r="E42" s="9" t="n">
        <v>26136</v>
      </c>
      <c r="F42" s="9" t="n">
        <v>94</v>
      </c>
      <c r="G42" s="9" t="n">
        <v>16528</v>
      </c>
      <c r="H42" s="9" t="n">
        <v>16397</v>
      </c>
      <c r="I42" s="10" t="n">
        <v>8238</v>
      </c>
    </row>
    <row r="43" customFormat="false" ht="12.75" hidden="false" customHeight="false" outlineLevel="0" collapsed="false">
      <c r="B43" s="8" t="s">
        <v>47</v>
      </c>
      <c r="C43" s="9" t="n">
        <v>10441328</v>
      </c>
      <c r="D43" s="9" t="n">
        <v>31915</v>
      </c>
      <c r="E43" s="9" t="n">
        <v>24989</v>
      </c>
      <c r="F43" s="9" t="n">
        <v>83</v>
      </c>
      <c r="G43" s="9" t="n">
        <v>17064</v>
      </c>
      <c r="H43" s="9" t="n">
        <v>23930</v>
      </c>
      <c r="I43" s="10" t="n">
        <v>7284</v>
      </c>
    </row>
    <row r="44" customFormat="false" ht="12.75" hidden="false" customHeight="false" outlineLevel="0" collapsed="false">
      <c r="B44" s="8" t="s">
        <v>48</v>
      </c>
      <c r="C44" s="9" t="n">
        <v>10461479</v>
      </c>
      <c r="D44" s="9" t="n">
        <v>28047</v>
      </c>
      <c r="E44" s="9" t="n">
        <v>26297</v>
      </c>
      <c r="F44" s="9" t="n">
        <v>72</v>
      </c>
      <c r="G44" s="9" t="n">
        <v>12110</v>
      </c>
      <c r="H44" s="9" t="n">
        <v>6975</v>
      </c>
      <c r="I44" s="10" t="n">
        <v>8242</v>
      </c>
    </row>
    <row r="45" customFormat="false" ht="12.75" hidden="false" customHeight="false" outlineLevel="0" collapsed="false">
      <c r="B45" s="8" t="s">
        <v>49</v>
      </c>
      <c r="C45" s="9" t="n">
        <v>10474205</v>
      </c>
      <c r="D45" s="9" t="n">
        <v>28182</v>
      </c>
      <c r="E45" s="9" t="n">
        <v>29434</v>
      </c>
      <c r="F45" s="9" t="n">
        <v>85</v>
      </c>
      <c r="G45" s="9" t="n">
        <v>13784</v>
      </c>
      <c r="H45" s="9" t="n">
        <v>4146</v>
      </c>
      <c r="I45" s="10" t="n">
        <v>7325</v>
      </c>
    </row>
    <row r="46" customFormat="false" ht="12.75" hidden="false" customHeight="false" outlineLevel="0" collapsed="false">
      <c r="B46" s="8" t="s">
        <v>50</v>
      </c>
      <c r="C46" s="9" t="n">
        <v>10485845</v>
      </c>
      <c r="D46" s="9" t="n">
        <v>30252</v>
      </c>
      <c r="E46" s="9" t="n">
        <v>25452</v>
      </c>
      <c r="F46" s="9" t="n">
        <v>84</v>
      </c>
      <c r="G46" s="9" t="n">
        <v>6618</v>
      </c>
      <c r="H46" s="9" t="n">
        <v>15227</v>
      </c>
      <c r="I46" s="10" t="n">
        <v>7889</v>
      </c>
    </row>
    <row r="47" customFormat="false" ht="12.75" hidden="false" customHeight="false" outlineLevel="0" collapsed="false">
      <c r="B47" s="8" t="s">
        <v>51</v>
      </c>
      <c r="C47" s="9" t="n">
        <v>10497359</v>
      </c>
      <c r="D47" s="9" t="n">
        <v>31758</v>
      </c>
      <c r="E47" s="9" t="n">
        <v>25033</v>
      </c>
      <c r="F47" s="9" t="n">
        <v>79</v>
      </c>
      <c r="G47" s="9" t="n">
        <v>5525</v>
      </c>
      <c r="H47" s="9" t="n">
        <v>22193</v>
      </c>
      <c r="I47" s="10" t="n">
        <v>6701</v>
      </c>
    </row>
    <row r="48" customFormat="false" ht="12.75" hidden="false" customHeight="false" outlineLevel="0" collapsed="false">
      <c r="B48" s="8" t="s">
        <v>52</v>
      </c>
      <c r="C48" s="9" t="n">
        <v>10505853</v>
      </c>
      <c r="D48" s="9" t="n">
        <v>28156</v>
      </c>
      <c r="E48" s="9" t="n">
        <v>27502</v>
      </c>
      <c r="F48" s="9" t="n">
        <v>93</v>
      </c>
      <c r="G48" s="9" t="n">
        <v>2417</v>
      </c>
      <c r="H48" s="9" t="n">
        <v>6296</v>
      </c>
      <c r="I48" s="10" t="n">
        <v>7218</v>
      </c>
    </row>
    <row r="49" customFormat="false" ht="12.75" hidden="false" customHeight="false" outlineLevel="0" collapsed="false">
      <c r="B49" s="8" t="s">
        <v>53</v>
      </c>
      <c r="C49" s="9" t="n">
        <v>10507968</v>
      </c>
      <c r="D49" s="9" t="n">
        <v>28834</v>
      </c>
      <c r="E49" s="9" t="n">
        <v>27698</v>
      </c>
      <c r="F49" s="9" t="n">
        <v>87</v>
      </c>
      <c r="G49" s="9" t="n">
        <v>2127</v>
      </c>
      <c r="H49" s="9" t="n">
        <v>3694</v>
      </c>
      <c r="I49" s="10" t="n">
        <v>7526</v>
      </c>
    </row>
    <row r="50" customFormat="false" ht="12.75" hidden="false" customHeight="false" outlineLevel="0" collapsed="false">
      <c r="B50" s="8" t="s">
        <v>54</v>
      </c>
      <c r="C50" s="9" t="n">
        <v>10513359</v>
      </c>
      <c r="D50" s="9" t="n">
        <v>29905</v>
      </c>
      <c r="E50" s="9" t="n">
        <v>25875</v>
      </c>
      <c r="F50" s="9" t="n">
        <v>75</v>
      </c>
      <c r="G50" s="9" t="n">
        <v>3141</v>
      </c>
      <c r="H50" s="9" t="n">
        <v>14387</v>
      </c>
      <c r="I50" s="10" t="n">
        <v>8037</v>
      </c>
    </row>
    <row r="51" customFormat="false" ht="12.75" hidden="false" customHeight="false" outlineLevel="0" collapsed="false">
      <c r="B51" s="8" t="s">
        <v>55</v>
      </c>
      <c r="C51" s="9" t="n">
        <v>10521785</v>
      </c>
      <c r="D51" s="9" t="n">
        <v>30254</v>
      </c>
      <c r="E51" s="9" t="n">
        <v>25976</v>
      </c>
      <c r="F51" s="9" t="n">
        <v>69</v>
      </c>
      <c r="G51" s="9" t="n">
        <v>5944</v>
      </c>
      <c r="H51" s="9" t="n">
        <v>21950</v>
      </c>
      <c r="I51" s="10" t="n">
        <v>6471</v>
      </c>
    </row>
    <row r="52" customFormat="false" ht="12.75" hidden="false" customHeight="false" outlineLevel="0" collapsed="false">
      <c r="B52" s="8" t="s">
        <v>56</v>
      </c>
      <c r="C52" s="9" t="n">
        <v>10530608</v>
      </c>
      <c r="D52" s="9" t="n">
        <v>28160</v>
      </c>
      <c r="E52" s="9" t="n">
        <v>27295</v>
      </c>
      <c r="F52" s="9" t="n">
        <v>82</v>
      </c>
      <c r="G52" s="9" t="n">
        <v>4436</v>
      </c>
      <c r="H52" s="9" t="n">
        <v>6715</v>
      </c>
      <c r="I52" s="10" t="n">
        <v>8749</v>
      </c>
    </row>
    <row r="53" customFormat="false" ht="12.75" hidden="false" customHeight="false" outlineLevel="0" collapsed="false">
      <c r="B53" s="8" t="s">
        <v>57</v>
      </c>
      <c r="C53" s="9" t="n">
        <v>10488639</v>
      </c>
      <c r="D53" s="9" t="n">
        <v>26836</v>
      </c>
      <c r="E53" s="9" t="n">
        <v>28394</v>
      </c>
      <c r="F53" s="9" t="n">
        <v>74</v>
      </c>
      <c r="G53" s="9" t="n">
        <v>5655</v>
      </c>
      <c r="H53" s="9" t="n">
        <v>3546</v>
      </c>
      <c r="I53" s="10" t="n">
        <v>7630</v>
      </c>
    </row>
    <row r="54" customFormat="false" ht="12.75" hidden="false" customHeight="false" outlineLevel="0" collapsed="false">
      <c r="B54" s="8" t="s">
        <v>58</v>
      </c>
      <c r="C54" s="9" t="n">
        <v>10493114</v>
      </c>
      <c r="D54" s="9" t="n">
        <v>27699</v>
      </c>
      <c r="E54" s="9" t="n">
        <v>25600</v>
      </c>
      <c r="F54" s="9" t="n">
        <v>76</v>
      </c>
      <c r="G54" s="9" t="n">
        <v>3745</v>
      </c>
      <c r="H54" s="9" t="n">
        <v>14175</v>
      </c>
      <c r="I54" s="10" t="n">
        <v>7700</v>
      </c>
    </row>
    <row r="55" customFormat="false" ht="12.75" hidden="false" customHeight="false" outlineLevel="0" collapsed="false">
      <c r="B55" s="8" t="s">
        <v>59</v>
      </c>
      <c r="C55" s="9" t="n">
        <v>10500364</v>
      </c>
      <c r="D55" s="9" t="n">
        <v>28953</v>
      </c>
      <c r="E55" s="9" t="n">
        <v>25364</v>
      </c>
      <c r="F55" s="9" t="n">
        <v>80</v>
      </c>
      <c r="G55" s="9" t="n">
        <v>4496</v>
      </c>
      <c r="H55" s="9" t="n">
        <v>20777</v>
      </c>
      <c r="I55" s="10" t="n">
        <v>6029</v>
      </c>
    </row>
    <row r="56" customFormat="false" ht="12.75" hidden="false" customHeight="false" outlineLevel="0" collapsed="false">
      <c r="B56" s="8" t="s">
        <v>60</v>
      </c>
      <c r="C56" s="9" t="n">
        <v>10505720</v>
      </c>
      <c r="D56" s="9" t="n">
        <v>25185</v>
      </c>
      <c r="E56" s="9" t="n">
        <v>27490</v>
      </c>
      <c r="F56" s="9" t="n">
        <v>68</v>
      </c>
      <c r="G56" s="9" t="n">
        <v>2993</v>
      </c>
      <c r="H56" s="9" t="n">
        <v>6639</v>
      </c>
      <c r="I56" s="10" t="n">
        <v>6754</v>
      </c>
    </row>
    <row r="57" customFormat="false" ht="12.75" hidden="false" customHeight="false" outlineLevel="0" collapsed="false">
      <c r="B57" s="8" t="s">
        <v>61</v>
      </c>
      <c r="C57" s="9" t="n">
        <v>10506136</v>
      </c>
      <c r="D57" s="9" t="n">
        <v>26342</v>
      </c>
      <c r="E57" s="9" t="n">
        <v>28930</v>
      </c>
      <c r="F57" s="9" t="n">
        <v>80</v>
      </c>
      <c r="G57" s="9" t="n">
        <v>4714</v>
      </c>
      <c r="H57" s="9" t="n">
        <v>3731</v>
      </c>
      <c r="I57" s="10" t="n">
        <v>6761</v>
      </c>
    </row>
    <row r="58" customFormat="false" ht="12.75" hidden="false" customHeight="false" outlineLevel="0" collapsed="false">
      <c r="B58" s="8" t="s">
        <v>62</v>
      </c>
      <c r="C58" s="9" t="n">
        <v>10508271</v>
      </c>
      <c r="D58" s="9" t="n">
        <v>27296</v>
      </c>
      <c r="E58" s="9" t="n">
        <v>26729</v>
      </c>
      <c r="F58" s="9" t="n">
        <v>77</v>
      </c>
      <c r="G58" s="9" t="n">
        <v>1148</v>
      </c>
      <c r="H58" s="9" t="n">
        <v>14868</v>
      </c>
      <c r="I58" s="10" t="n">
        <v>6628</v>
      </c>
    </row>
    <row r="59" customFormat="false" ht="12.75" hidden="false" customHeight="false" outlineLevel="0" collapsed="false">
      <c r="B59" s="8" t="s">
        <v>63</v>
      </c>
      <c r="C59" s="9" t="n">
        <v>10513523</v>
      </c>
      <c r="D59" s="9" t="n">
        <v>28410</v>
      </c>
      <c r="E59" s="9" t="n">
        <v>25549</v>
      </c>
      <c r="F59" s="9" t="n">
        <v>65</v>
      </c>
      <c r="G59" s="9" t="n">
        <v>4201</v>
      </c>
      <c r="H59" s="9" t="n">
        <v>20686</v>
      </c>
      <c r="I59" s="10" t="n">
        <v>5817</v>
      </c>
    </row>
    <row r="60" customFormat="false" ht="12.75" hidden="false" customHeight="false" outlineLevel="0" collapsed="false">
      <c r="B60" s="8" t="s">
        <v>64</v>
      </c>
      <c r="C60" s="9" t="n">
        <v>10517369</v>
      </c>
      <c r="D60" s="9" t="n">
        <v>26528</v>
      </c>
      <c r="E60" s="9" t="n">
        <v>26981</v>
      </c>
      <c r="F60" s="9" t="n">
        <v>63</v>
      </c>
      <c r="G60" s="9" t="n">
        <v>230</v>
      </c>
      <c r="H60" s="9" t="n">
        <v>5921</v>
      </c>
      <c r="I60" s="10" t="n">
        <v>7196</v>
      </c>
    </row>
    <row r="61" customFormat="false" ht="12.75" hidden="false" customHeight="false" outlineLevel="0" collapsed="false">
      <c r="B61" s="8" t="s">
        <v>65</v>
      </c>
      <c r="C61" s="9" t="n">
        <v>10513990</v>
      </c>
      <c r="D61" s="9" t="n">
        <v>25674</v>
      </c>
      <c r="E61" s="9" t="n">
        <v>30237</v>
      </c>
      <c r="F61" s="9" t="n">
        <v>68</v>
      </c>
      <c r="G61" s="9" t="n">
        <v>89</v>
      </c>
      <c r="H61" s="9" t="n">
        <v>3345</v>
      </c>
      <c r="I61" s="10" t="n">
        <v>6685</v>
      </c>
    </row>
    <row r="62" customFormat="false" ht="12.75" hidden="false" customHeight="false" outlineLevel="0" collapsed="false">
      <c r="B62" s="8" t="s">
        <v>66</v>
      </c>
      <c r="C62" s="9" t="n">
        <v>10510564</v>
      </c>
      <c r="D62" s="9" t="n">
        <v>26787</v>
      </c>
      <c r="E62" s="9" t="n">
        <v>26893</v>
      </c>
      <c r="F62" s="9" t="n">
        <v>59</v>
      </c>
      <c r="G62" s="9" t="n">
        <v>-826</v>
      </c>
      <c r="H62" s="9" t="n">
        <v>14048</v>
      </c>
      <c r="I62" s="10" t="n">
        <v>7062</v>
      </c>
    </row>
    <row r="63" customFormat="false" ht="12.75" hidden="false" customHeight="false" outlineLevel="0" collapsed="false">
      <c r="B63" s="8" t="s">
        <v>67</v>
      </c>
      <c r="C63" s="9" t="n">
        <v>10512169</v>
      </c>
      <c r="D63" s="9" t="n">
        <v>28786</v>
      </c>
      <c r="E63" s="9" t="n">
        <v>25544</v>
      </c>
      <c r="F63" s="9" t="n">
        <v>62</v>
      </c>
      <c r="G63" s="9" t="n">
        <v>-146</v>
      </c>
      <c r="H63" s="9" t="n">
        <v>20573</v>
      </c>
      <c r="I63" s="10" t="n">
        <v>6344</v>
      </c>
    </row>
    <row r="64" customFormat="false" ht="12.75" hidden="false" customHeight="false" outlineLevel="0" collapsed="false">
      <c r="B64" s="8" t="s">
        <v>68</v>
      </c>
      <c r="C64" s="9" t="n">
        <v>10513745</v>
      </c>
      <c r="D64" s="9" t="n">
        <v>25504</v>
      </c>
      <c r="E64" s="9" t="n">
        <v>26486</v>
      </c>
      <c r="F64" s="9" t="n">
        <v>76</v>
      </c>
      <c r="G64" s="9" t="n">
        <v>-414</v>
      </c>
      <c r="H64" s="9" t="n">
        <v>5533</v>
      </c>
      <c r="I64" s="10" t="n">
        <v>7804</v>
      </c>
    </row>
    <row r="65" customFormat="false" ht="12.75" hidden="false" customHeight="false" outlineLevel="0" collapsed="false">
      <c r="B65" s="8" t="s">
        <v>69</v>
      </c>
      <c r="C65" s="9" t="n">
        <v>10516521</v>
      </c>
      <c r="D65" s="9" t="n">
        <v>26310</v>
      </c>
      <c r="E65" s="9" t="n">
        <v>26735</v>
      </c>
      <c r="F65" s="9" t="n">
        <v>62</v>
      </c>
      <c r="G65" s="9" t="n">
        <v>7307</v>
      </c>
      <c r="H65" s="9" t="n">
        <v>3942</v>
      </c>
      <c r="I65" s="10" t="n">
        <v>6704</v>
      </c>
    </row>
    <row r="66" customFormat="false" ht="12.75" hidden="false" customHeight="false" outlineLevel="0" collapsed="false">
      <c r="B66" s="8" t="s">
        <v>70</v>
      </c>
      <c r="C66" s="9" t="n">
        <v>10521718</v>
      </c>
      <c r="D66" s="9" t="n">
        <v>27761</v>
      </c>
      <c r="E66" s="9" t="n">
        <v>25501</v>
      </c>
      <c r="F66" s="9" t="n">
        <v>78</v>
      </c>
      <c r="G66" s="9" t="n">
        <v>3222</v>
      </c>
      <c r="H66" s="9" t="n">
        <v>14853</v>
      </c>
      <c r="I66" s="10" t="n">
        <v>6977</v>
      </c>
    </row>
    <row r="67" customFormat="false" ht="12.75" hidden="false" customHeight="false" outlineLevel="0" collapsed="false">
      <c r="B67" s="8" t="s">
        <v>71</v>
      </c>
      <c r="C67" s="9" t="n">
        <v>10528112</v>
      </c>
      <c r="D67" s="9" t="n">
        <v>29530</v>
      </c>
      <c r="E67" s="9" t="n">
        <v>25801</v>
      </c>
      <c r="F67" s="9" t="n">
        <v>64</v>
      </c>
      <c r="G67" s="9" t="n">
        <v>4367</v>
      </c>
      <c r="H67" s="9" t="n">
        <v>21313</v>
      </c>
      <c r="I67" s="10" t="n">
        <v>6090</v>
      </c>
    </row>
    <row r="68" customFormat="false" ht="12.75" hidden="false" customHeight="false" outlineLevel="0" collapsed="false">
      <c r="B68" s="8" t="s">
        <v>72</v>
      </c>
      <c r="C68" s="9" t="n">
        <v>10536487</v>
      </c>
      <c r="D68" s="9" t="n">
        <v>26259</v>
      </c>
      <c r="E68" s="9" t="n">
        <v>27628</v>
      </c>
      <c r="F68" s="9" t="n">
        <v>59</v>
      </c>
      <c r="G68" s="9" t="n">
        <v>6765</v>
      </c>
      <c r="H68" s="9" t="n">
        <v>5467</v>
      </c>
      <c r="I68" s="10" t="n">
        <v>6993</v>
      </c>
    </row>
    <row r="69" customFormat="false" ht="12.75" hidden="false" customHeight="false" outlineLevel="0" collapsed="false">
      <c r="B69" s="8" t="s">
        <v>73</v>
      </c>
      <c r="C69" s="9" t="n">
        <v>10537839</v>
      </c>
      <c r="D69" s="9" t="n">
        <v>26794</v>
      </c>
      <c r="E69" s="9" t="n">
        <v>31623</v>
      </c>
      <c r="F69" s="9" t="n">
        <v>64</v>
      </c>
      <c r="G69" s="9" t="n">
        <v>4389</v>
      </c>
      <c r="H69" s="9" t="n">
        <v>3642</v>
      </c>
      <c r="I69" s="10" t="n">
        <v>6315</v>
      </c>
    </row>
    <row r="70" customFormat="false" ht="12.75" hidden="false" customHeight="false" outlineLevel="0" collapsed="false">
      <c r="B70" s="8" t="s">
        <v>74</v>
      </c>
      <c r="C70" s="9" t="n">
        <v>10539751</v>
      </c>
      <c r="D70" s="9" t="n">
        <v>28160</v>
      </c>
      <c r="E70" s="9" t="n">
        <v>26155</v>
      </c>
      <c r="F70" s="9" t="n">
        <v>65</v>
      </c>
      <c r="G70" s="9" t="n">
        <v>3102</v>
      </c>
      <c r="H70" s="9" t="n">
        <v>15467</v>
      </c>
      <c r="I70" s="10" t="n">
        <v>7046</v>
      </c>
    </row>
    <row r="71" customFormat="false" ht="12.75" hidden="false" customHeight="false" outlineLevel="0" collapsed="false">
      <c r="B71" s="8" t="s">
        <v>75</v>
      </c>
      <c r="C71" s="9" t="n">
        <v>10545155</v>
      </c>
      <c r="D71" s="9" t="n">
        <v>29300</v>
      </c>
      <c r="E71" s="9" t="n">
        <v>26677</v>
      </c>
      <c r="F71" s="9" t="n">
        <v>77</v>
      </c>
      <c r="G71" s="9" t="n">
        <v>2651</v>
      </c>
      <c r="H71" s="9" t="n">
        <v>22614</v>
      </c>
      <c r="I71" s="10" t="n">
        <v>5769</v>
      </c>
    </row>
    <row r="72" customFormat="false" ht="12.75" hidden="false" customHeight="false" outlineLevel="0" collapsed="false">
      <c r="B72" s="8" t="s">
        <v>76</v>
      </c>
      <c r="C72" s="9" t="n">
        <v>10551257</v>
      </c>
      <c r="D72" s="9" t="n">
        <v>26510</v>
      </c>
      <c r="E72" s="9" t="n">
        <v>26718</v>
      </c>
      <c r="F72" s="9" t="n">
        <v>66</v>
      </c>
      <c r="G72" s="9" t="n">
        <v>5835</v>
      </c>
      <c r="H72" s="9" t="n">
        <v>6468</v>
      </c>
      <c r="I72" s="10" t="n">
        <v>6953</v>
      </c>
    </row>
    <row r="73" customFormat="false" ht="12.75" hidden="false" customHeight="false" outlineLevel="0" collapsed="false">
      <c r="B73" s="8" t="s">
        <v>77</v>
      </c>
      <c r="C73" s="9" t="n">
        <v>10555958</v>
      </c>
      <c r="D73" s="9" t="n">
        <v>27377</v>
      </c>
      <c r="E73" s="9" t="n">
        <v>28196</v>
      </c>
      <c r="F73" s="9" t="n">
        <v>76</v>
      </c>
      <c r="G73" s="9" t="n">
        <v>5293</v>
      </c>
      <c r="H73" s="9" t="n">
        <v>3501</v>
      </c>
      <c r="I73" s="10" t="n">
        <v>6348</v>
      </c>
    </row>
    <row r="74" customFormat="false" ht="12.75" hidden="false" customHeight="false" outlineLevel="0" collapsed="false">
      <c r="B74" s="8" t="s">
        <v>78</v>
      </c>
      <c r="C74" s="9" t="n">
        <v>10561421</v>
      </c>
      <c r="D74" s="9" t="n">
        <v>28080</v>
      </c>
      <c r="E74" s="9" t="n">
        <v>26086</v>
      </c>
      <c r="F74" s="9" t="n">
        <v>82</v>
      </c>
      <c r="G74" s="9" t="n">
        <v>4973</v>
      </c>
      <c r="H74" s="9" t="n">
        <v>16353</v>
      </c>
      <c r="I74" s="10" t="n">
        <v>7263</v>
      </c>
    </row>
    <row r="75" customFormat="false" ht="12.75" hidden="false" customHeight="false" outlineLevel="0" collapsed="false">
      <c r="B75" s="8" t="s">
        <v>79</v>
      </c>
      <c r="C75" s="9" t="n">
        <v>10569374</v>
      </c>
      <c r="D75" s="9" t="n">
        <v>30384</v>
      </c>
      <c r="E75" s="9" t="n">
        <v>25281</v>
      </c>
      <c r="F75" s="9" t="n">
        <v>79</v>
      </c>
      <c r="G75" s="9" t="n">
        <v>3610</v>
      </c>
      <c r="H75" s="9" t="n">
        <v>24165</v>
      </c>
      <c r="I75" s="10" t="n">
        <v>5616</v>
      </c>
    </row>
    <row r="76" customFormat="false" ht="12.75" hidden="false" customHeight="false" outlineLevel="0" collapsed="false">
      <c r="B76" s="8" t="s">
        <v>80</v>
      </c>
      <c r="C76" s="9" t="n">
        <v>10577281</v>
      </c>
      <c r="D76" s="9" t="n">
        <v>26822</v>
      </c>
      <c r="E76" s="9" t="n">
        <v>28187</v>
      </c>
      <c r="F76" s="9" t="n">
        <v>80</v>
      </c>
      <c r="G76" s="9" t="n">
        <v>6188</v>
      </c>
      <c r="H76" s="9" t="n">
        <v>6749</v>
      </c>
      <c r="I76" s="10" t="n">
        <v>5769</v>
      </c>
    </row>
    <row r="77" customFormat="false" ht="12.75" hidden="false" customHeight="false" outlineLevel="0" collapsed="false">
      <c r="B77" s="8" t="s">
        <v>81</v>
      </c>
      <c r="C77" s="9" t="n">
        <v>10578089</v>
      </c>
      <c r="D77" s="9" t="n">
        <v>27243</v>
      </c>
      <c r="E77" s="9" t="n">
        <v>32017</v>
      </c>
      <c r="F77" s="9" t="n">
        <v>69</v>
      </c>
      <c r="G77" s="9" t="n">
        <v>5702</v>
      </c>
      <c r="H77" s="9" t="n">
        <v>3523</v>
      </c>
      <c r="I77" s="10" t="n">
        <v>6279</v>
      </c>
    </row>
    <row r="78" customFormat="false" ht="12.75" hidden="false" customHeight="false" outlineLevel="0" collapsed="false">
      <c r="B78" s="8" t="s">
        <v>82</v>
      </c>
      <c r="C78" s="9" t="n">
        <v>10584101</v>
      </c>
      <c r="D78" s="9" t="n">
        <v>29037</v>
      </c>
      <c r="E78" s="9" t="n">
        <v>26071</v>
      </c>
      <c r="F78" s="9" t="n">
        <v>72</v>
      </c>
      <c r="G78" s="9" t="n">
        <v>6812</v>
      </c>
      <c r="H78" s="9" t="n">
        <v>15948</v>
      </c>
      <c r="I78" s="10" t="n">
        <v>6732</v>
      </c>
    </row>
    <row r="79" customFormat="false" ht="12.75" hidden="false" customHeight="false" outlineLevel="0" collapsed="false">
      <c r="B79" s="8" t="s">
        <v>83</v>
      </c>
      <c r="C79" s="9" t="n">
        <v>10595046</v>
      </c>
      <c r="D79" s="9" t="n">
        <v>30399</v>
      </c>
      <c r="E79" s="9" t="n">
        <v>25605</v>
      </c>
      <c r="F79" s="9" t="n">
        <v>89</v>
      </c>
      <c r="G79" s="9" t="n">
        <v>6222</v>
      </c>
      <c r="H79" s="9" t="n">
        <v>26867</v>
      </c>
      <c r="I79" s="10" t="n">
        <v>5500</v>
      </c>
    </row>
    <row r="80" customFormat="false" ht="12.75" hidden="false" customHeight="false" outlineLevel="0" collapsed="false">
      <c r="B80" s="8" t="s">
        <v>84</v>
      </c>
      <c r="C80" s="9" t="n">
        <v>10606126</v>
      </c>
      <c r="D80" s="9" t="n">
        <v>27726</v>
      </c>
      <c r="E80" s="9" t="n">
        <v>27750</v>
      </c>
      <c r="F80" s="9" t="n">
        <v>74</v>
      </c>
      <c r="G80" s="9" t="n">
        <v>9537</v>
      </c>
      <c r="H80" s="9" t="n">
        <v>6229</v>
      </c>
      <c r="I80" s="10" t="n">
        <v>7244</v>
      </c>
    </row>
    <row r="81" customFormat="false" ht="12.75" hidden="false" customHeight="false" outlineLevel="0" collapsed="false">
      <c r="B81" s="8" t="s">
        <v>85</v>
      </c>
      <c r="C81" s="9" t="n">
        <v>10612479</v>
      </c>
      <c r="D81" s="9" t="n">
        <v>27452</v>
      </c>
      <c r="E81" s="9" t="n">
        <v>31904</v>
      </c>
      <c r="F81" s="9" t="n">
        <v>89</v>
      </c>
      <c r="G81" s="9" t="n">
        <v>7752</v>
      </c>
      <c r="H81" s="9" t="n">
        <v>3692</v>
      </c>
      <c r="I81" s="10" t="n">
        <v>5934</v>
      </c>
    </row>
    <row r="82" customFormat="false" ht="12.75" hidden="false" customHeight="false" outlineLevel="0" collapsed="false">
      <c r="B82" s="8" t="s">
        <v>86</v>
      </c>
      <c r="C82" s="9" t="n">
        <v>10619015</v>
      </c>
      <c r="D82" s="9" t="n">
        <v>29079</v>
      </c>
      <c r="E82" s="9" t="n">
        <v>26490</v>
      </c>
      <c r="F82" s="9" t="n">
        <v>69</v>
      </c>
      <c r="G82" s="9" t="n">
        <v>10486</v>
      </c>
      <c r="H82" s="9" t="n">
        <v>18150</v>
      </c>
      <c r="I82" s="10" t="n">
        <v>6382</v>
      </c>
    </row>
    <row r="83" customFormat="false" ht="12.75" hidden="false" customHeight="false" outlineLevel="0" collapsed="false">
      <c r="B83" s="8" t="s">
        <v>87</v>
      </c>
      <c r="C83" s="9" t="n">
        <v>10632706</v>
      </c>
      <c r="D83" s="9" t="n">
        <v>30611</v>
      </c>
      <c r="E83" s="9" t="n">
        <v>26774</v>
      </c>
      <c r="F83" s="9" t="n">
        <v>64</v>
      </c>
      <c r="G83" s="9" t="n">
        <v>9413</v>
      </c>
      <c r="H83" s="9" t="n">
        <v>26930</v>
      </c>
      <c r="I83" s="10" t="n">
        <v>5299</v>
      </c>
    </row>
    <row r="84" customFormat="false" ht="12.75" hidden="false" customHeight="false" outlineLevel="0" collapsed="false">
      <c r="B84" s="8" t="s">
        <v>88</v>
      </c>
      <c r="C84" s="9" t="n">
        <v>10646471</v>
      </c>
      <c r="D84" s="9" t="n">
        <v>26894</v>
      </c>
      <c r="E84" s="9" t="n">
        <v>27752</v>
      </c>
      <c r="F84" s="9" t="n">
        <v>70</v>
      </c>
      <c r="G84" s="9" t="n">
        <v>10978</v>
      </c>
      <c r="H84" s="9" t="n">
        <v>5698</v>
      </c>
      <c r="I84" s="10" t="n">
        <v>6698</v>
      </c>
    </row>
    <row r="85" customFormat="false" ht="12.75" hidden="false" customHeight="false" outlineLevel="0" collapsed="false">
      <c r="B85" s="8" t="s">
        <v>89</v>
      </c>
      <c r="C85" s="9" t="n">
        <v>10652704</v>
      </c>
      <c r="D85" s="9" t="n">
        <v>26930</v>
      </c>
      <c r="E85" s="9" t="n">
        <v>30198</v>
      </c>
      <c r="F85" s="9" t="n">
        <v>77</v>
      </c>
      <c r="G85" s="9" t="n">
        <v>9353</v>
      </c>
      <c r="H85" s="9" t="n">
        <v>4139</v>
      </c>
      <c r="I85" s="10" t="n">
        <v>6041</v>
      </c>
    </row>
    <row r="86" customFormat="false" ht="12.75" hidden="false" customHeight="false" outlineLevel="0" collapsed="false">
      <c r="B86" s="8" t="s">
        <v>90</v>
      </c>
      <c r="C86" s="9" t="n">
        <v>10662357</v>
      </c>
      <c r="D86" s="9" t="n">
        <v>28727</v>
      </c>
      <c r="E86" s="9" t="n">
        <v>26942</v>
      </c>
      <c r="F86" s="9" t="n">
        <v>79</v>
      </c>
      <c r="G86" s="9" t="n">
        <v>11654</v>
      </c>
      <c r="H86" s="9" t="n">
        <v>18908</v>
      </c>
      <c r="I86" s="10" t="n">
        <v>6366</v>
      </c>
    </row>
    <row r="87" customFormat="false" ht="12.75" hidden="false" customHeight="false" outlineLevel="0" collapsed="false">
      <c r="B87" s="8" t="s">
        <v>91</v>
      </c>
      <c r="C87" s="9" t="n">
        <v>10675956</v>
      </c>
      <c r="D87" s="9" t="n">
        <v>30233</v>
      </c>
      <c r="E87" s="9" t="n">
        <v>26794</v>
      </c>
      <c r="F87" s="9" t="n">
        <v>58</v>
      </c>
      <c r="G87" s="9" t="n">
        <v>10041</v>
      </c>
      <c r="H87" s="9" t="n">
        <v>24726</v>
      </c>
      <c r="I87" s="10" t="n">
        <v>5447</v>
      </c>
    </row>
    <row r="88" customFormat="false" ht="12.75" hidden="false" customHeight="false" outlineLevel="0" collapsed="false">
      <c r="B88" s="8" t="s">
        <v>92</v>
      </c>
      <c r="C88" s="9" t="n">
        <v>10689439</v>
      </c>
      <c r="D88" s="9" t="n">
        <v>26341</v>
      </c>
      <c r="E88" s="9" t="n">
        <v>28428</v>
      </c>
      <c r="F88" s="9" t="n">
        <v>74</v>
      </c>
      <c r="G88" s="9" t="n">
        <v>13222</v>
      </c>
      <c r="H88" s="9" t="n">
        <v>7097</v>
      </c>
      <c r="I88" s="10" t="n">
        <v>6287</v>
      </c>
    </row>
    <row r="89" customFormat="false" ht="12.75" hidden="false" customHeight="false" outlineLevel="0" collapsed="false">
      <c r="B89" s="11" t="s">
        <v>93</v>
      </c>
      <c r="C89" s="12" t="n">
        <v>10693975</v>
      </c>
      <c r="D89" s="12" t="n">
        <v>26245</v>
      </c>
      <c r="E89" s="12" t="n">
        <v>30028</v>
      </c>
      <c r="F89" s="12" t="n">
        <v>66</v>
      </c>
      <c r="G89" s="12" t="n">
        <v>4208</v>
      </c>
      <c r="H89" s="12" t="n">
        <v>3542</v>
      </c>
      <c r="I89" s="13" t="n">
        <v>5188</v>
      </c>
    </row>
    <row r="90" customFormat="false" ht="12.75" hidden="false" customHeight="false" outlineLevel="0" collapsed="false">
      <c r="B90" s="0" t="s">
        <v>94</v>
      </c>
    </row>
    <row r="91" customFormat="false" ht="12.75" hidden="false" customHeight="false" outlineLevel="0" collapsed="false">
      <c r="B91" s="0" t="s">
        <v>95</v>
      </c>
    </row>
    <row r="94" customFormat="false" ht="12.75" hidden="false" customHeight="false" outlineLevel="0" collapsed="false">
      <c r="A94" s="0" t="s">
        <v>96</v>
      </c>
      <c r="B94" s="14" t="s">
        <v>97</v>
      </c>
      <c r="D94" s="14" t="s">
        <v>98</v>
      </c>
      <c r="H94" s="0" t="s">
        <v>99</v>
      </c>
    </row>
  </sheetData>
  <mergeCells count="7">
    <mergeCell ref="B7:B8"/>
    <mergeCell ref="C7:C8"/>
    <mergeCell ref="D7:D8"/>
    <mergeCell ref="E7:F7"/>
    <mergeCell ref="G7:G8"/>
    <mergeCell ref="H7:H8"/>
    <mergeCell ref="I7:I8"/>
  </mergeCells>
  <conditionalFormatting sqref="B7:B8">
    <cfRule type="expression" priority="2" aboveAverage="0" equalAverage="0" bottom="0" percent="0" rank="0" text="" dxfId="0">
      <formula>A1&lt;&gt;IV65000</formula>
    </cfRule>
  </conditionalFormatting>
  <conditionalFormatting sqref="C7:C8">
    <cfRule type="expression" priority="3" aboveAverage="0" equalAverage="0" bottom="0" percent="0" rank="0" text="" dxfId="1">
      <formula>A1&lt;&gt;IV65000</formula>
    </cfRule>
  </conditionalFormatting>
  <conditionalFormatting sqref="D7:D8">
    <cfRule type="expression" priority="4" aboveAverage="0" equalAverage="0" bottom="0" percent="0" rank="0" text="" dxfId="2">
      <formula>A1&lt;&gt;IV65000</formula>
    </cfRule>
  </conditionalFormatting>
  <conditionalFormatting sqref="E7:F7">
    <cfRule type="expression" priority="5" aboveAverage="0" equalAverage="0" bottom="0" percent="0" rank="0" text="" dxfId="3">
      <formula>A1&lt;&gt;IV65000</formula>
    </cfRule>
  </conditionalFormatting>
  <conditionalFormatting sqref="G7:G8">
    <cfRule type="expression" priority="6" aboveAverage="0" equalAverage="0" bottom="0" percent="0" rank="0" text="" dxfId="4">
      <formula>A1&lt;&gt;IV65000</formula>
    </cfRule>
  </conditionalFormatting>
  <conditionalFormatting sqref="H7:H8">
    <cfRule type="expression" priority="7" aboveAverage="0" equalAverage="0" bottom="0" percent="0" rank="0" text="" dxfId="5">
      <formula>A1&lt;&gt;IV65000</formula>
    </cfRule>
  </conditionalFormatting>
  <conditionalFormatting sqref="I7:I8">
    <cfRule type="expression" priority="8" aboveAverage="0" equalAverage="0" bottom="0" percent="0" rank="0" text="" dxfId="6">
      <formula>A1&lt;&gt;IV65000</formula>
    </cfRule>
  </conditionalFormatting>
  <hyperlinks>
    <hyperlink ref="B94" r:id="rId1" display="CZSO Public database"/>
    <hyperlink ref="D9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2.7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100</v>
      </c>
    </row>
    <row r="3" customFormat="false" ht="12.75" hidden="false" customHeight="false" outlineLevel="0" collapsed="false">
      <c r="B3" s="1" t="s">
        <v>101</v>
      </c>
    </row>
    <row r="4" customFormat="false" ht="12.75" hidden="false" customHeight="false" outlineLevel="0" collapsed="false">
      <c r="B4" s="0" t="s">
        <v>102</v>
      </c>
      <c r="C4" s="0" t="s">
        <v>103</v>
      </c>
      <c r="D4" s="0" t="s">
        <v>104</v>
      </c>
      <c r="E4" s="0" t="s">
        <v>105</v>
      </c>
    </row>
    <row r="5" customFormat="false" ht="12.75" hidden="false" customHeight="false" outlineLevel="0" collapsed="false">
      <c r="B5" s="15" t="n">
        <v>5402</v>
      </c>
      <c r="C5" s="16" t="s">
        <v>106</v>
      </c>
      <c r="D5" s="16" t="s">
        <v>107</v>
      </c>
      <c r="E5" s="16" t="s">
        <v>108</v>
      </c>
    </row>
    <row r="6" customFormat="false" ht="12.75" hidden="false" customHeight="false" outlineLevel="0" collapsed="false">
      <c r="B6" s="15" t="n">
        <v>4355</v>
      </c>
      <c r="C6" s="16" t="s">
        <v>109</v>
      </c>
      <c r="D6" s="17" t="s">
        <v>110</v>
      </c>
      <c r="E6" s="16" t="s">
        <v>108</v>
      </c>
    </row>
    <row r="7" customFormat="false" ht="12.75" hidden="false" customHeight="false" outlineLevel="0" collapsed="false">
      <c r="B7" s="15" t="n">
        <v>2406</v>
      </c>
      <c r="C7" s="16" t="s">
        <v>111</v>
      </c>
      <c r="D7" s="16" t="s">
        <v>112</v>
      </c>
      <c r="E7" s="16" t="s">
        <v>113</v>
      </c>
    </row>
    <row r="8" customFormat="false" ht="12.75" hidden="false" customHeight="false" outlineLevel="0" collapsed="false">
      <c r="B8" s="15" t="n">
        <v>5393</v>
      </c>
      <c r="C8" s="16" t="s">
        <v>114</v>
      </c>
      <c r="D8" s="17" t="s">
        <v>115</v>
      </c>
      <c r="E8" s="16" t="s">
        <v>108</v>
      </c>
    </row>
    <row r="9" customFormat="false" ht="12.75" hidden="false" customHeight="false" outlineLevel="0" collapsed="false">
      <c r="B9" s="15" t="n">
        <v>5396</v>
      </c>
      <c r="C9" s="16" t="s">
        <v>9</v>
      </c>
      <c r="D9" s="17" t="s">
        <v>116</v>
      </c>
      <c r="E9" s="16" t="s">
        <v>108</v>
      </c>
    </row>
    <row r="10" customFormat="false" ht="12.75" hidden="false" customHeight="false" outlineLevel="0" collapsed="false">
      <c r="B10" s="15" t="n">
        <v>5397</v>
      </c>
      <c r="C10" s="16" t="s">
        <v>10</v>
      </c>
      <c r="D10" s="17" t="s">
        <v>117</v>
      </c>
      <c r="E10" s="16" t="s">
        <v>108</v>
      </c>
    </row>
    <row r="14" customFormat="false" ht="12.75" hidden="false" customHeight="false" outlineLevel="0" collapsed="false">
      <c r="A14" s="0" t="s">
        <v>96</v>
      </c>
      <c r="B14" s="14" t="s">
        <v>118</v>
      </c>
      <c r="D14" s="14" t="s">
        <v>98</v>
      </c>
      <c r="F14" s="0" t="s">
        <v>99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5" min="4" style="0" width="18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100</v>
      </c>
    </row>
    <row r="3" customFormat="false" ht="12.75" hidden="false" customHeight="false" outlineLevel="0" collapsed="false">
      <c r="B3" s="1" t="s">
        <v>119</v>
      </c>
    </row>
    <row r="4" customFormat="false" ht="12.75" hidden="false" customHeight="false" outlineLevel="0" collapsed="false">
      <c r="B4" s="0" t="s">
        <v>120</v>
      </c>
      <c r="C4" s="0" t="s">
        <v>121</v>
      </c>
      <c r="D4" s="0" t="s">
        <v>103</v>
      </c>
      <c r="E4" s="0" t="s">
        <v>104</v>
      </c>
      <c r="F4" s="0" t="s">
        <v>105</v>
      </c>
    </row>
    <row r="5" customFormat="false" ht="12.75" hidden="false" customHeight="false" outlineLevel="0" collapsed="false">
      <c r="B5" s="15" t="n">
        <v>97</v>
      </c>
      <c r="C5" s="15"/>
      <c r="D5" s="16" t="s">
        <v>122</v>
      </c>
      <c r="E5" s="16" t="s">
        <v>122</v>
      </c>
      <c r="F5" s="16" t="s">
        <v>123</v>
      </c>
    </row>
    <row r="6" customFormat="false" ht="12.75" hidden="false" customHeight="false" outlineLevel="0" collapsed="false">
      <c r="B6" s="15" t="n">
        <v>97</v>
      </c>
      <c r="C6" s="15" t="s">
        <v>124</v>
      </c>
      <c r="D6" s="16" t="s">
        <v>3</v>
      </c>
      <c r="E6" s="16" t="s">
        <v>3</v>
      </c>
      <c r="F6" s="16" t="s">
        <v>123</v>
      </c>
    </row>
    <row r="7" customFormat="false" ht="12.75" hidden="false" customHeight="false" outlineLevel="0" collapsed="false">
      <c r="B7" s="1" t="s">
        <v>125</v>
      </c>
    </row>
    <row r="8" customFormat="false" ht="12.75" hidden="false" customHeight="false" outlineLevel="0" collapsed="false">
      <c r="B8" s="0" t="s">
        <v>120</v>
      </c>
      <c r="C8" s="0" t="s">
        <v>121</v>
      </c>
      <c r="D8" s="0" t="s">
        <v>103</v>
      </c>
      <c r="E8" s="0" t="s">
        <v>104</v>
      </c>
      <c r="F8" s="0" t="s">
        <v>105</v>
      </c>
    </row>
    <row r="9" customFormat="false" ht="12.75" hidden="false" customHeight="false" outlineLevel="0" collapsed="false">
      <c r="B9" s="15" t="n">
        <v>78</v>
      </c>
      <c r="C9" s="15"/>
      <c r="D9" s="16" t="s">
        <v>126</v>
      </c>
      <c r="E9" s="16" t="s">
        <v>126</v>
      </c>
      <c r="F9" s="16" t="s">
        <v>127</v>
      </c>
    </row>
    <row r="10" customFormat="false" ht="12.75" hidden="false" customHeight="false" outlineLevel="0" collapsed="false">
      <c r="B10" s="15" t="n">
        <v>78</v>
      </c>
      <c r="C10" s="15" t="s">
        <v>128</v>
      </c>
      <c r="D10" s="16" t="s">
        <v>129</v>
      </c>
      <c r="E10" s="16" t="s">
        <v>129</v>
      </c>
      <c r="F10" s="16" t="s">
        <v>127</v>
      </c>
    </row>
    <row r="11" customFormat="false" ht="12.75" hidden="false" customHeight="false" outlineLevel="0" collapsed="false">
      <c r="B11" s="15" t="n">
        <v>78</v>
      </c>
      <c r="C11" s="15" t="s">
        <v>130</v>
      </c>
      <c r="D11" s="16" t="s">
        <v>131</v>
      </c>
      <c r="E11" s="16" t="s">
        <v>131</v>
      </c>
      <c r="F11" s="16" t="s">
        <v>127</v>
      </c>
    </row>
    <row r="12" customFormat="false" ht="12.75" hidden="false" customHeight="false" outlineLevel="0" collapsed="false">
      <c r="B12" s="1" t="s">
        <v>132</v>
      </c>
    </row>
    <row r="13" customFormat="false" ht="12.75" hidden="false" customHeight="false" outlineLevel="0" collapsed="false">
      <c r="B13" s="0" t="s">
        <v>120</v>
      </c>
      <c r="C13" s="0" t="s">
        <v>121</v>
      </c>
      <c r="D13" s="0" t="s">
        <v>103</v>
      </c>
      <c r="E13" s="0" t="s">
        <v>104</v>
      </c>
      <c r="F13" s="0" t="s">
        <v>105</v>
      </c>
    </row>
    <row r="14" customFormat="false" ht="12.75" hidden="false" customHeight="false" outlineLevel="0" collapsed="false">
      <c r="B14" s="15" t="n">
        <v>1035</v>
      </c>
      <c r="C14" s="15"/>
      <c r="D14" s="16" t="s">
        <v>133</v>
      </c>
      <c r="E14" s="16" t="s">
        <v>133</v>
      </c>
      <c r="F14" s="16" t="s">
        <v>134</v>
      </c>
    </row>
    <row r="15" customFormat="false" ht="12.75" hidden="false" customHeight="false" outlineLevel="0" collapsed="false">
      <c r="B15" s="15" t="n">
        <v>1035</v>
      </c>
      <c r="C15" s="15" t="s">
        <v>135</v>
      </c>
      <c r="D15" s="16" t="s">
        <v>136</v>
      </c>
      <c r="E15" s="16" t="s">
        <v>136</v>
      </c>
      <c r="F15" s="16" t="s">
        <v>134</v>
      </c>
    </row>
    <row r="16" customFormat="false" ht="12.75" hidden="false" customHeight="false" outlineLevel="0" collapsed="false">
      <c r="B16" s="15" t="n">
        <v>1270</v>
      </c>
      <c r="C16" s="15"/>
      <c r="D16" s="16" t="s">
        <v>137</v>
      </c>
      <c r="E16" s="16" t="s">
        <v>137</v>
      </c>
      <c r="F16" s="16" t="s">
        <v>138</v>
      </c>
    </row>
    <row r="17" customFormat="false" ht="12.75" hidden="false" customHeight="false" outlineLevel="0" collapsed="false">
      <c r="B17" s="15" t="n">
        <v>1270</v>
      </c>
      <c r="C17" s="15" t="s">
        <v>139</v>
      </c>
      <c r="D17" s="16" t="s">
        <v>140</v>
      </c>
      <c r="E17" s="16" t="s">
        <v>140</v>
      </c>
      <c r="F17" s="16" t="s">
        <v>141</v>
      </c>
    </row>
    <row r="18" customFormat="false" ht="12.75" hidden="false" customHeight="false" outlineLevel="0" collapsed="false">
      <c r="B18" s="15" t="n">
        <v>7503</v>
      </c>
      <c r="C18" s="15"/>
      <c r="D18" s="16" t="s">
        <v>142</v>
      </c>
      <c r="E18" s="16" t="s">
        <v>142</v>
      </c>
      <c r="F18" s="16" t="s">
        <v>127</v>
      </c>
    </row>
    <row r="19" customFormat="false" ht="12.75" hidden="false" customHeight="false" outlineLevel="0" collapsed="false">
      <c r="B19" s="15" t="n">
        <v>7503</v>
      </c>
      <c r="C19" s="15" t="s">
        <v>143</v>
      </c>
      <c r="D19" s="16" t="s">
        <v>144</v>
      </c>
      <c r="E19" s="16" t="s">
        <v>144</v>
      </c>
      <c r="F19" s="16" t="s">
        <v>127</v>
      </c>
    </row>
    <row r="23" customFormat="false" ht="12.75" hidden="false" customHeight="false" outlineLevel="0" collapsed="false">
      <c r="A23" s="0" t="s">
        <v>96</v>
      </c>
      <c r="B23" s="14" t="s">
        <v>118</v>
      </c>
      <c r="D23" s="14" t="s">
        <v>98</v>
      </c>
      <c r="F23" s="0" t="s">
        <v>99</v>
      </c>
    </row>
  </sheetData>
  <hyperlinks>
    <hyperlink ref="B23" r:id="rId1" display="CZSO Statistical metainformation system"/>
    <hyperlink ref="D2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2:29Z</dcterms:created>
  <dc:creator>Apache POI</dc:creator>
  <dc:description/>
  <dc:language>en-US</dc:language>
  <cp:lastModifiedBy>Vratislav Novák</cp:lastModifiedBy>
  <dcterms:modified xsi:type="dcterms:W3CDTF">2020-06-29T12:52:34Z</dcterms:modified>
  <cp:revision>0</cp:revision>
  <dc:subject/>
  <dc:title/>
</cp:coreProperties>
</file>