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DICATORS" sheetId="2" state="visible" r:id="rId3"/>
    <sheet name="META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5">
  <si>
    <t xml:space="preserve">Data from CZSO Public database</t>
  </si>
  <si>
    <t xml:space="preserve">Sales indices in selected services (excl. VAT)</t>
  </si>
  <si>
    <t xml:space="preserve">Corresponding period of the previous year = 100</t>
  </si>
  <si>
    <t xml:space="preserve">Territory: </t>
  </si>
  <si>
    <t xml:space="preserve">Czech Republic</t>
  </si>
  <si>
    <t xml:space="preserve">Period</t>
  </si>
  <si>
    <t xml:space="preserve">Section L – Real estate activities
(CZ-NACE 68)</t>
  </si>
  <si>
    <t xml:space="preserve">Section M – Professional, scientific
and technical activities
(CZ-NACE 69–71 and 73+74) [1]</t>
  </si>
  <si>
    <t xml:space="preserve">Section N – Administrative 
and support service activities 
(CZ-NACE 77 – 82) [2]</t>
  </si>
  <si>
    <t xml:space="preserve">Current prices</t>
  </si>
  <si>
    <t xml:space="preserve">Constant prices</t>
  </si>
  <si>
    <t xml:space="preserve">Q1-Q1 2001</t>
  </si>
  <si>
    <t xml:space="preserve">Q1-Q2 2001</t>
  </si>
  <si>
    <t xml:space="preserve">Q1-Q3 2001</t>
  </si>
  <si>
    <t xml:space="preserve">Q1-Q4 2001</t>
  </si>
  <si>
    <t xml:space="preserve">Q1-Q1 2002</t>
  </si>
  <si>
    <t xml:space="preserve">Q1-Q2 2002</t>
  </si>
  <si>
    <t xml:space="preserve">Q1-Q3 2002</t>
  </si>
  <si>
    <t xml:space="preserve">Q1-Q4 2002</t>
  </si>
  <si>
    <t xml:space="preserve">Q1-Q1 2003</t>
  </si>
  <si>
    <t xml:space="preserve">Q1-Q2 2003</t>
  </si>
  <si>
    <t xml:space="preserve">Q1-Q3 2003</t>
  </si>
  <si>
    <t xml:space="preserve">Q1-Q4 2003</t>
  </si>
  <si>
    <t xml:space="preserve">Q1-Q1 2004</t>
  </si>
  <si>
    <t xml:space="preserve">Q1-Q2 2004</t>
  </si>
  <si>
    <t xml:space="preserve">Q1-Q3 2004</t>
  </si>
  <si>
    <t xml:space="preserve">Q1-Q4 2004</t>
  </si>
  <si>
    <t xml:space="preserve">Q1-Q1 2005</t>
  </si>
  <si>
    <t xml:space="preserve">Q1-Q2 2005</t>
  </si>
  <si>
    <t xml:space="preserve">Q1-Q3 2005</t>
  </si>
  <si>
    <t xml:space="preserve">Q1-Q4 2005</t>
  </si>
  <si>
    <t xml:space="preserve">Q1-Q1 2006</t>
  </si>
  <si>
    <t xml:space="preserve">Q1-Q2 2006</t>
  </si>
  <si>
    <t xml:space="preserve">Q1-Q3 2006</t>
  </si>
  <si>
    <t xml:space="preserve">Q1-Q4 2006</t>
  </si>
  <si>
    <t xml:space="preserve">Q1-Q1 2007</t>
  </si>
  <si>
    <t xml:space="preserve">Q1-Q2 2007</t>
  </si>
  <si>
    <t xml:space="preserve">Q1-Q3 2007</t>
  </si>
  <si>
    <t xml:space="preserve">Q1-Q4 2007</t>
  </si>
  <si>
    <t xml:space="preserve">Q1-Q1 2008</t>
  </si>
  <si>
    <t xml:space="preserve">Q1-Q2 2008</t>
  </si>
  <si>
    <t xml:space="preserve">Q1-Q3 2008</t>
  </si>
  <si>
    <t xml:space="preserve">Q1-Q4 2008</t>
  </si>
  <si>
    <t xml:space="preserve">Q1-Q1 2009</t>
  </si>
  <si>
    <t xml:space="preserve">Q1-Q2 2009</t>
  </si>
  <si>
    <t xml:space="preserve">Q1-Q3 2009</t>
  </si>
  <si>
    <t xml:space="preserve">Q1-Q4 2009</t>
  </si>
  <si>
    <t xml:space="preserve">Q1-Q1 2010</t>
  </si>
  <si>
    <t xml:space="preserve">Q1-Q2 2010</t>
  </si>
  <si>
    <t xml:space="preserve">Q1-Q3 2010</t>
  </si>
  <si>
    <t xml:space="preserve">Q1-Q4 2010</t>
  </si>
  <si>
    <t xml:space="preserve">Q1-Q1 2011</t>
  </si>
  <si>
    <t xml:space="preserve">Q1-Q2 2011</t>
  </si>
  <si>
    <t xml:space="preserve">Q1-Q3 2011</t>
  </si>
  <si>
    <t xml:space="preserve">Q1-Q4 2011</t>
  </si>
  <si>
    <t xml:space="preserve">Q1-Q1 2012</t>
  </si>
  <si>
    <t xml:space="preserve">Q1-Q2 2012</t>
  </si>
  <si>
    <t xml:space="preserve">Q1-Q3 2012</t>
  </si>
  <si>
    <t xml:space="preserve">Q1-Q4 2012</t>
  </si>
  <si>
    <t xml:space="preserve">Q1-Q1 2013</t>
  </si>
  <si>
    <t xml:space="preserve">Q1-Q2 2013</t>
  </si>
  <si>
    <t xml:space="preserve">Q1-Q3 2013</t>
  </si>
  <si>
    <t xml:space="preserve">Q1-Q4 2013</t>
  </si>
  <si>
    <t xml:space="preserve">Q1-Q1 2014</t>
  </si>
  <si>
    <t xml:space="preserve">Q1-Q2 2014</t>
  </si>
  <si>
    <t xml:space="preserve">Q1-Q3 2014</t>
  </si>
  <si>
    <t xml:space="preserve">Q1-Q4 2014</t>
  </si>
  <si>
    <t xml:space="preserve">Q1-Q1 2015</t>
  </si>
  <si>
    <t xml:space="preserve">Q1-Q2 2015</t>
  </si>
  <si>
    <t xml:space="preserve">Q1-Q3 2015</t>
  </si>
  <si>
    <t xml:space="preserve">Q1-Q4 2015</t>
  </si>
  <si>
    <t xml:space="preserve">Q1-Q1 2016</t>
  </si>
  <si>
    <t xml:space="preserve">Q1-Q2 2016</t>
  </si>
  <si>
    <t xml:space="preserve">Q1-Q3 2016</t>
  </si>
  <si>
    <t xml:space="preserve">Q1-Q4 2016</t>
  </si>
  <si>
    <t xml:space="preserve">Q1-Q1 2017</t>
  </si>
  <si>
    <t xml:space="preserve">Q1-Q2 2017</t>
  </si>
  <si>
    <t xml:space="preserve">Q1-Q3 2017</t>
  </si>
  <si>
    <t xml:space="preserve">Q1-Q4 2017</t>
  </si>
  <si>
    <t xml:space="preserve">Q1-Q1 2018</t>
  </si>
  <si>
    <t xml:space="preserve">Q1-Q2 2018</t>
  </si>
  <si>
    <t xml:space="preserve">Q1-Q3 2018</t>
  </si>
  <si>
    <t xml:space="preserve">Q1-Q4 2018</t>
  </si>
  <si>
    <t xml:space="preserve">Q1-Q1 2019</t>
  </si>
  <si>
    <t xml:space="preserve">Q1-Q2 2019</t>
  </si>
  <si>
    <t xml:space="preserve">Q1-Q3 2019</t>
  </si>
  <si>
    <t xml:space="preserve">Q1-Q4 2019</t>
  </si>
  <si>
    <t xml:space="preserve">Q1-Q1 2020</t>
  </si>
  <si>
    <t xml:space="preserve">Code: SLUDUHSV01-KQ/2</t>
  </si>
  <si>
    <t xml:space="preserve">[1] CZ-NACE 72 (Scientific research and development) and CZ-NACE 75 (Veterinary activities) are not included.</t>
  </si>
  <si>
    <t xml:space="preserve">[2] CZ-NACE 81.3 (Landscape service activities) is not included.</t>
  </si>
  <si>
    <t xml:space="preserve">Source:</t>
  </si>
  <si>
    <t xml:space="preserve">CZSO Public database</t>
  </si>
  <si>
    <t xml:space="preserve">Conditions for use of CZSO data</t>
  </si>
  <si>
    <t xml:space="preserve">Generated 29/06/2020 15:05</t>
  </si>
  <si>
    <t xml:space="preserve">Metainformation - information and definitions of used items in data object</t>
  </si>
  <si>
    <t xml:space="preserve">Indicators (Statistical variables)</t>
  </si>
  <si>
    <t xml:space="preserve">Code</t>
  </si>
  <si>
    <t xml:space="preserve">Name</t>
  </si>
  <si>
    <t xml:space="preserve">Definition</t>
  </si>
  <si>
    <t xml:space="preserve">Validity</t>
  </si>
  <si>
    <t xml:space="preserve">Net turnover</t>
  </si>
  <si>
    <t xml:space="preserve">Ukazatel obsahuje objem tržeb bez DPH za prodej vlastních výrobků, služeb a zboží.</t>
  </si>
  <si>
    <t xml:space="preserve">01.01.2008 - 09.09.9999</t>
  </si>
  <si>
    <t xml:space="preserve">CZSO Statistical metainformation system</t>
  </si>
  <si>
    <t xml:space="preserve">Territory</t>
  </si>
  <si>
    <t xml:space="preserve">Code list</t>
  </si>
  <si>
    <t xml:space="preserve">Item</t>
  </si>
  <si>
    <t xml:space="preserve">State</t>
  </si>
  <si>
    <t xml:space="preserve">01.03.2001 - 09.09.9999</t>
  </si>
  <si>
    <t xml:space="preserve">19</t>
  </si>
  <si>
    <t xml:space="preserve">Unit of measure</t>
  </si>
  <si>
    <t xml:space="preserve">Units of measurement</t>
  </si>
  <si>
    <t xml:space="preserve">01.01.1900 - 09.09.9999</t>
  </si>
  <si>
    <t xml:space="preserve">00203</t>
  </si>
  <si>
    <t xml:space="preserve">thousand Czech Koruna</t>
  </si>
  <si>
    <t xml:space="preserve">83798</t>
  </si>
  <si>
    <t xml:space="preserve">per cent</t>
  </si>
  <si>
    <t xml:space="preserve">Breakdown</t>
  </si>
  <si>
    <t xml:space="preserve">Classification of Economic Activities rev. 2 (CZ-NACE) - level 1 - Section</t>
  </si>
  <si>
    <t xml:space="preserve">N</t>
  </si>
  <si>
    <t xml:space="preserve">ADMINISTRATIVE AND SUPPORT SERVICE ACTIVITIES</t>
  </si>
  <si>
    <t xml:space="preserve">This section includes a variety of activities that support general business operations. These activities differ from those in section M, since their primary purpose is not the transfer of specialised knowledge.</t>
  </si>
  <si>
    <t xml:space="preserve">Classification of Economic Activities rev. 2 (CZ-NACE) - level 2 - Division</t>
  </si>
  <si>
    <t xml:space="preserve">68</t>
  </si>
  <si>
    <t xml:space="preserve">Real estate activities</t>
  </si>
  <si>
    <t xml:space="preserve">Classification of Economic Activities rev. 2 (CZ-NACE) - aggregation</t>
  </si>
  <si>
    <t xml:space="preserve">69740001</t>
  </si>
  <si>
    <t xml:space="preserve">Legal and accounting activities, activities of head offices; management consultancy activities, architectural and engineering activities; technical testing and analysis, advertising and market research and other professional, scientific and technical activities</t>
  </si>
  <si>
    <t xml:space="preserve">It includes divisions 69, 70, 71, 73, 74.
69 - Legal and accounting activities
70 - Activities of head offices; management consultancy activities
71 - Architectural and engineering activities; technical testing and analysis
73 - Advertising and market research
74 - Other professional, scientific and technical activities</t>
  </si>
  <si>
    <t xml:space="preserve">Statistical function</t>
  </si>
  <si>
    <t xml:space="preserve">50</t>
  </si>
  <si>
    <t xml:space="preserve">time index</t>
  </si>
  <si>
    <t xml:space="preserve">Price levels</t>
  </si>
  <si>
    <t xml:space="preserve">P</t>
  </si>
  <si>
    <t xml:space="preserve">average constant prices of a given year</t>
  </si>
  <si>
    <t xml:space="preserve">Basic period</t>
  </si>
  <si>
    <t xml:space="preserve">T</t>
  </si>
  <si>
    <t xml:space="preserve">from beginning of the previous year</t>
  </si>
  <si>
    <t xml:space="preserve">Specification of a statistical function</t>
  </si>
  <si>
    <t xml:space="preserve">ratio (in  [%])</t>
  </si>
  <si>
    <t xml:space="preserve">Code list of intervals</t>
  </si>
  <si>
    <t xml:space="preserve">432015432015000</t>
  </si>
  <si>
    <t xml:space="preserve">2 015</t>
  </si>
  <si>
    <t xml:space="preserve">&lt;2 015; 2 015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color rgb="FF000000"/>
      </font>
      <border diagonalUp="false" diagonalDown="false">
        <left style="medium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thin"/>
        <top style="medium"/>
        <bottom style="thin"/>
        <diagonal/>
      </border>
    </dxf>
    <dxf>
      <font>
        <name val="Arial"/>
        <family val="2"/>
        <color rgb="FF000000"/>
      </font>
      <border diagonalUp="false" diagonalDown="false">
        <left style="thin"/>
        <right style="medium"/>
        <top style="medium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2/faces/cs/xlsexp?&amp;z=T&amp;f=TABULKA&amp;ds=&amp;pvo=SLUDUHSV01-KQ&amp;&amp;c=v410~3__RP2018&amp;kodjaz=8260&amp;str=1&amp;expPoznData=N&amp;expPoznTexty=A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pl.czso.cz/iSMS/en/home.jsp" TargetMode="External"/><Relationship Id="rId2" Type="http://schemas.openxmlformats.org/officeDocument/2006/relationships/hyperlink" Target="https://www.czso.cz/csu/czso/conditions_for_use_and_further_dissemin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8" min="3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0" t="s">
        <v>2</v>
      </c>
      <c r="G4" s="2" t="s">
        <v>3</v>
      </c>
      <c r="H4" s="0" t="s">
        <v>4</v>
      </c>
    </row>
    <row r="6" customFormat="false" ht="12.75" hidden="false" customHeight="true" outlineLevel="0" collapsed="false">
      <c r="B6" s="3" t="s">
        <v>5</v>
      </c>
      <c r="C6" s="4" t="s">
        <v>6</v>
      </c>
      <c r="D6" s="4"/>
      <c r="E6" s="4" t="s">
        <v>7</v>
      </c>
      <c r="F6" s="4"/>
      <c r="G6" s="4" t="s">
        <v>8</v>
      </c>
      <c r="H6" s="4"/>
    </row>
    <row r="7" customFormat="false" ht="25.5" hidden="false" customHeight="false" outlineLevel="0" collapsed="false">
      <c r="B7" s="3"/>
      <c r="C7" s="5" t="s">
        <v>9</v>
      </c>
      <c r="D7" s="5" t="s">
        <v>10</v>
      </c>
      <c r="E7" s="5" t="s">
        <v>9</v>
      </c>
      <c r="F7" s="5" t="s">
        <v>10</v>
      </c>
      <c r="G7" s="5" t="s">
        <v>9</v>
      </c>
      <c r="H7" s="6" t="s">
        <v>10</v>
      </c>
    </row>
    <row r="8" customFormat="false" ht="12.75" hidden="false" customHeight="false" outlineLevel="0" collapsed="false">
      <c r="B8" s="7" t="s">
        <v>11</v>
      </c>
      <c r="C8" s="8" t="n">
        <v>101.7787398919</v>
      </c>
      <c r="D8" s="8" t="n">
        <v>103.3186206188</v>
      </c>
      <c r="E8" s="8" t="n">
        <v>100.9565548321</v>
      </c>
      <c r="F8" s="8" t="n">
        <v>97.7151198681</v>
      </c>
      <c r="G8" s="8" t="n">
        <v>113.104634112</v>
      </c>
      <c r="H8" s="9" t="n">
        <v>113.8641479364</v>
      </c>
    </row>
    <row r="9" customFormat="false" ht="12.75" hidden="false" customHeight="false" outlineLevel="0" collapsed="false">
      <c r="B9" s="7" t="s">
        <v>12</v>
      </c>
      <c r="C9" s="8" t="n">
        <v>102.6636270321</v>
      </c>
      <c r="D9" s="8" t="n">
        <v>102.4062542371</v>
      </c>
      <c r="E9" s="8" t="n">
        <v>103.0864691508</v>
      </c>
      <c r="F9" s="8" t="n">
        <v>99.0431980498</v>
      </c>
      <c r="G9" s="8" t="n">
        <v>112.7000137952</v>
      </c>
      <c r="H9" s="9" t="n">
        <v>109.6639742197</v>
      </c>
    </row>
    <row r="10" customFormat="false" ht="12.75" hidden="false" customHeight="false" outlineLevel="0" collapsed="false">
      <c r="B10" s="7" t="s">
        <v>13</v>
      </c>
      <c r="C10" s="8" t="n">
        <v>100.1940532882</v>
      </c>
      <c r="D10" s="8" t="n">
        <v>99.5456712687</v>
      </c>
      <c r="E10" s="8" t="n">
        <v>103.9163479708</v>
      </c>
      <c r="F10" s="8" t="n">
        <v>99.7719519136</v>
      </c>
      <c r="G10" s="8" t="n">
        <v>112.7859074858</v>
      </c>
      <c r="H10" s="9" t="n">
        <v>108.4871091269</v>
      </c>
    </row>
    <row r="11" customFormat="false" ht="12.75" hidden="false" customHeight="false" outlineLevel="0" collapsed="false">
      <c r="B11" s="7" t="s">
        <v>14</v>
      </c>
      <c r="C11" s="8" t="n">
        <v>101.778487953</v>
      </c>
      <c r="D11" s="8" t="n">
        <v>100.8889097457</v>
      </c>
      <c r="E11" s="8" t="n">
        <v>105.3767521533</v>
      </c>
      <c r="F11" s="8" t="n">
        <v>100.8525272511</v>
      </c>
      <c r="G11" s="8" t="n">
        <v>111.6486309569</v>
      </c>
      <c r="H11" s="9" t="n">
        <v>107.5931728868</v>
      </c>
    </row>
    <row r="12" customFormat="false" ht="12.75" hidden="false" customHeight="false" outlineLevel="0" collapsed="false">
      <c r="B12" s="7" t="s">
        <v>15</v>
      </c>
      <c r="C12" s="8" t="n">
        <v>100.8686930334</v>
      </c>
      <c r="D12" s="8" t="n">
        <v>97.1914024762</v>
      </c>
      <c r="E12" s="8" t="n">
        <v>98.401254057</v>
      </c>
      <c r="F12" s="8" t="n">
        <v>94.3405097094</v>
      </c>
      <c r="G12" s="8" t="n">
        <v>101.4620045044</v>
      </c>
      <c r="H12" s="9" t="n">
        <v>97.4117536185</v>
      </c>
    </row>
    <row r="13" customFormat="false" ht="12.75" hidden="false" customHeight="false" outlineLevel="0" collapsed="false">
      <c r="B13" s="7" t="s">
        <v>16</v>
      </c>
      <c r="C13" s="8" t="n">
        <v>101.8560143526</v>
      </c>
      <c r="D13" s="8" t="n">
        <v>97.6879881501</v>
      </c>
      <c r="E13" s="8" t="n">
        <v>99.8457556984</v>
      </c>
      <c r="F13" s="8" t="n">
        <v>95.9995398716</v>
      </c>
      <c r="G13" s="8" t="n">
        <v>97.5270299762</v>
      </c>
      <c r="H13" s="9" t="n">
        <v>93.0592746804</v>
      </c>
    </row>
    <row r="14" customFormat="false" ht="12.75" hidden="false" customHeight="false" outlineLevel="0" collapsed="false">
      <c r="B14" s="7" t="s">
        <v>17</v>
      </c>
      <c r="C14" s="8" t="n">
        <v>102.2632937518</v>
      </c>
      <c r="D14" s="8" t="n">
        <v>97.7962288781</v>
      </c>
      <c r="E14" s="8" t="n">
        <v>99.1683814342</v>
      </c>
      <c r="F14" s="8" t="n">
        <v>94.9291621424</v>
      </c>
      <c r="G14" s="8" t="n">
        <v>101.1484619527</v>
      </c>
      <c r="H14" s="9" t="n">
        <v>97.9958607873</v>
      </c>
    </row>
    <row r="15" customFormat="false" ht="12.75" hidden="false" customHeight="false" outlineLevel="0" collapsed="false">
      <c r="B15" s="7" t="s">
        <v>18</v>
      </c>
      <c r="C15" s="8" t="n">
        <v>104.5796191497</v>
      </c>
      <c r="D15" s="8" t="n">
        <v>100.0316865765</v>
      </c>
      <c r="E15" s="8" t="n">
        <v>99.3455767722</v>
      </c>
      <c r="F15" s="8" t="n">
        <v>95.1612922171</v>
      </c>
      <c r="G15" s="8" t="n">
        <v>103.2199879304</v>
      </c>
      <c r="H15" s="9" t="n">
        <v>100.3814482699</v>
      </c>
    </row>
    <row r="16" customFormat="false" ht="12.75" hidden="false" customHeight="false" outlineLevel="0" collapsed="false">
      <c r="B16" s="7" t="s">
        <v>19</v>
      </c>
      <c r="C16" s="8" t="n">
        <v>103.5730111806</v>
      </c>
      <c r="D16" s="8" t="n">
        <v>100.4929336683</v>
      </c>
      <c r="E16" s="8" t="n">
        <v>100.9690475956</v>
      </c>
      <c r="F16" s="8" t="n">
        <v>97.8104722206</v>
      </c>
      <c r="G16" s="8" t="n">
        <v>108.1670781479</v>
      </c>
      <c r="H16" s="9" t="n">
        <v>106.027483285</v>
      </c>
    </row>
    <row r="17" customFormat="false" ht="12.75" hidden="false" customHeight="false" outlineLevel="0" collapsed="false">
      <c r="B17" s="7" t="s">
        <v>20</v>
      </c>
      <c r="C17" s="8" t="n">
        <v>106.5362667744</v>
      </c>
      <c r="D17" s="8" t="n">
        <v>103.9635086479</v>
      </c>
      <c r="E17" s="8" t="n">
        <v>101.2339884202</v>
      </c>
      <c r="F17" s="8" t="n">
        <v>98.4909926789</v>
      </c>
      <c r="G17" s="8" t="n">
        <v>105.3187498163</v>
      </c>
      <c r="H17" s="9" t="n">
        <v>104.1314565778</v>
      </c>
    </row>
    <row r="18" customFormat="false" ht="12.75" hidden="false" customHeight="false" outlineLevel="0" collapsed="false">
      <c r="B18" s="7" t="s">
        <v>21</v>
      </c>
      <c r="C18" s="8" t="n">
        <v>107.9665396826</v>
      </c>
      <c r="D18" s="8" t="n">
        <v>105.5222436843</v>
      </c>
      <c r="E18" s="8" t="n">
        <v>102.3486686273</v>
      </c>
      <c r="F18" s="8" t="n">
        <v>99.5421010283</v>
      </c>
      <c r="G18" s="8" t="n">
        <v>105.6045518434</v>
      </c>
      <c r="H18" s="9" t="n">
        <v>105.0092437799</v>
      </c>
    </row>
    <row r="19" customFormat="false" ht="12.75" hidden="false" customHeight="false" outlineLevel="0" collapsed="false">
      <c r="B19" s="7" t="s">
        <v>22</v>
      </c>
      <c r="C19" s="8" t="n">
        <v>108.3247556774</v>
      </c>
      <c r="D19" s="8" t="n">
        <v>105.8505394396</v>
      </c>
      <c r="E19" s="8" t="n">
        <v>105.3485030855</v>
      </c>
      <c r="F19" s="8" t="n">
        <v>102.6792467182</v>
      </c>
      <c r="G19" s="8" t="n">
        <v>107.1888280248</v>
      </c>
      <c r="H19" s="9" t="n">
        <v>107.1931010666</v>
      </c>
    </row>
    <row r="20" customFormat="false" ht="12.75" hidden="false" customHeight="false" outlineLevel="0" collapsed="false">
      <c r="B20" s="7" t="s">
        <v>23</v>
      </c>
      <c r="C20" s="8" t="n">
        <v>100.216202806</v>
      </c>
      <c r="D20" s="8" t="n">
        <v>100.1299440121</v>
      </c>
      <c r="E20" s="8" t="n">
        <v>104.5728218403</v>
      </c>
      <c r="F20" s="8" t="n">
        <v>100.8820869987</v>
      </c>
      <c r="G20" s="8" t="n">
        <v>112.5920436758</v>
      </c>
      <c r="H20" s="9" t="n">
        <v>112.6700574099</v>
      </c>
    </row>
    <row r="21" customFormat="false" ht="12.75" hidden="false" customHeight="false" outlineLevel="0" collapsed="false">
      <c r="B21" s="7" t="s">
        <v>24</v>
      </c>
      <c r="C21" s="8" t="n">
        <v>103.4891632138</v>
      </c>
      <c r="D21" s="8" t="n">
        <v>103.8847256454</v>
      </c>
      <c r="E21" s="8" t="n">
        <v>107.2124483175</v>
      </c>
      <c r="F21" s="8" t="n">
        <v>103.4047976029</v>
      </c>
      <c r="G21" s="8" t="n">
        <v>110.5740127858</v>
      </c>
      <c r="H21" s="9" t="n">
        <v>109.6201143752</v>
      </c>
    </row>
    <row r="22" customFormat="false" ht="12.75" hidden="false" customHeight="false" outlineLevel="0" collapsed="false">
      <c r="B22" s="7" t="s">
        <v>25</v>
      </c>
      <c r="C22" s="8" t="n">
        <v>102.1221019966</v>
      </c>
      <c r="D22" s="8" t="n">
        <v>102.6882004547</v>
      </c>
      <c r="E22" s="8" t="n">
        <v>106.1528150912</v>
      </c>
      <c r="F22" s="8" t="n">
        <v>102.5686833461</v>
      </c>
      <c r="G22" s="8" t="n">
        <v>110.7226973591</v>
      </c>
      <c r="H22" s="9" t="n">
        <v>108.5157763832</v>
      </c>
    </row>
    <row r="23" customFormat="false" ht="12.75" hidden="false" customHeight="false" outlineLevel="0" collapsed="false">
      <c r="B23" s="7" t="s">
        <v>26</v>
      </c>
      <c r="C23" s="8" t="n">
        <v>101.4609788332</v>
      </c>
      <c r="D23" s="8" t="n">
        <v>102.1907401801</v>
      </c>
      <c r="E23" s="8" t="n">
        <v>106.7073716447</v>
      </c>
      <c r="F23" s="8" t="n">
        <v>103.0538120666</v>
      </c>
      <c r="G23" s="8" t="n">
        <v>110.3169594044</v>
      </c>
      <c r="H23" s="9" t="n">
        <v>108.1845209655</v>
      </c>
    </row>
    <row r="24" customFormat="false" ht="12.75" hidden="false" customHeight="false" outlineLevel="0" collapsed="false">
      <c r="B24" s="7" t="s">
        <v>27</v>
      </c>
      <c r="C24" s="8" t="n">
        <v>112.2547999226</v>
      </c>
      <c r="D24" s="8" t="n">
        <v>113.023381992</v>
      </c>
      <c r="E24" s="8" t="n">
        <v>101.8389195153</v>
      </c>
      <c r="F24" s="8" t="n">
        <v>100.3668267667</v>
      </c>
      <c r="G24" s="8" t="n">
        <v>108.1289796564</v>
      </c>
      <c r="H24" s="9" t="n">
        <v>107.4940477803</v>
      </c>
    </row>
    <row r="25" customFormat="false" ht="12.75" hidden="false" customHeight="false" outlineLevel="0" collapsed="false">
      <c r="B25" s="7" t="s">
        <v>28</v>
      </c>
      <c r="C25" s="8" t="n">
        <v>111.2540653981</v>
      </c>
      <c r="D25" s="8" t="n">
        <v>111.8285258811</v>
      </c>
      <c r="E25" s="8" t="n">
        <v>101.9709542884</v>
      </c>
      <c r="F25" s="8" t="n">
        <v>100.5849303928</v>
      </c>
      <c r="G25" s="8" t="n">
        <v>109.4616200052</v>
      </c>
      <c r="H25" s="9" t="n">
        <v>109.0514070099</v>
      </c>
    </row>
    <row r="26" customFormat="false" ht="12.75" hidden="false" customHeight="false" outlineLevel="0" collapsed="false">
      <c r="B26" s="7" t="s">
        <v>29</v>
      </c>
      <c r="C26" s="8" t="n">
        <v>109.9943979294</v>
      </c>
      <c r="D26" s="8" t="n">
        <v>110.5916586317</v>
      </c>
      <c r="E26" s="8" t="n">
        <v>104.6909139238</v>
      </c>
      <c r="F26" s="8" t="n">
        <v>103.0773726098</v>
      </c>
      <c r="G26" s="8" t="n">
        <v>109.0780129744</v>
      </c>
      <c r="H26" s="9" t="n">
        <v>108.8865309613</v>
      </c>
    </row>
    <row r="27" customFormat="false" ht="12.75" hidden="false" customHeight="false" outlineLevel="0" collapsed="false">
      <c r="B27" s="7" t="s">
        <v>30</v>
      </c>
      <c r="C27" s="8" t="n">
        <v>110.4602082895</v>
      </c>
      <c r="D27" s="8" t="n">
        <v>110.9762902611</v>
      </c>
      <c r="E27" s="8" t="n">
        <v>105.9962212534</v>
      </c>
      <c r="F27" s="8" t="n">
        <v>104.4143077186</v>
      </c>
      <c r="G27" s="8" t="n">
        <v>110.281082755</v>
      </c>
      <c r="H27" s="9" t="n">
        <v>109.4500489664</v>
      </c>
    </row>
    <row r="28" customFormat="false" ht="12.75" hidden="false" customHeight="false" outlineLevel="0" collapsed="false">
      <c r="B28" s="7" t="s">
        <v>31</v>
      </c>
      <c r="C28" s="8" t="n">
        <v>105.0151374376</v>
      </c>
      <c r="D28" s="8" t="n">
        <v>104.5783688027</v>
      </c>
      <c r="E28" s="8" t="n">
        <v>106.9001183003</v>
      </c>
      <c r="F28" s="8" t="n">
        <v>101.1847793086</v>
      </c>
      <c r="G28" s="8" t="n">
        <v>113.5930506031</v>
      </c>
      <c r="H28" s="9" t="n">
        <v>111.2464393217</v>
      </c>
    </row>
    <row r="29" customFormat="false" ht="12.75" hidden="false" customHeight="false" outlineLevel="0" collapsed="false">
      <c r="B29" s="7" t="s">
        <v>32</v>
      </c>
      <c r="C29" s="8" t="n">
        <v>106.0244250712</v>
      </c>
      <c r="D29" s="8" t="n">
        <v>105.2378459923</v>
      </c>
      <c r="E29" s="8" t="n">
        <v>107.3750989834</v>
      </c>
      <c r="F29" s="8" t="n">
        <v>100.8546401086</v>
      </c>
      <c r="G29" s="8" t="n">
        <v>110.4399425372</v>
      </c>
      <c r="H29" s="9" t="n">
        <v>108.0151321768</v>
      </c>
    </row>
    <row r="30" customFormat="false" ht="12.75" hidden="false" customHeight="false" outlineLevel="0" collapsed="false">
      <c r="B30" s="7" t="s">
        <v>33</v>
      </c>
      <c r="C30" s="8" t="n">
        <v>105.4248093145</v>
      </c>
      <c r="D30" s="8" t="n">
        <v>104.3633348063</v>
      </c>
      <c r="E30" s="8" t="n">
        <v>107.005895741</v>
      </c>
      <c r="F30" s="8" t="n">
        <v>100.2424359125</v>
      </c>
      <c r="G30" s="8" t="n">
        <v>110.3664064819</v>
      </c>
      <c r="H30" s="9" t="n">
        <v>108.2042862673</v>
      </c>
    </row>
    <row r="31" customFormat="false" ht="12.75" hidden="false" customHeight="false" outlineLevel="0" collapsed="false">
      <c r="B31" s="7" t="s">
        <v>34</v>
      </c>
      <c r="C31" s="8" t="n">
        <v>106.8110346378</v>
      </c>
      <c r="D31" s="8" t="n">
        <v>105.5456271435</v>
      </c>
      <c r="E31" s="8" t="n">
        <v>109.0563468527</v>
      </c>
      <c r="F31" s="8" t="n">
        <v>102.1044235272</v>
      </c>
      <c r="G31" s="8" t="n">
        <v>110.7522590302</v>
      </c>
      <c r="H31" s="9" t="n">
        <v>108.6267590573</v>
      </c>
    </row>
    <row r="32" customFormat="false" ht="12.75" hidden="false" customHeight="false" outlineLevel="0" collapsed="false">
      <c r="B32" s="7" t="s">
        <v>35</v>
      </c>
      <c r="C32" s="8" t="n">
        <v>114.5765987121</v>
      </c>
      <c r="D32" s="8" t="n">
        <v>112.2124417972</v>
      </c>
      <c r="E32" s="8" t="n">
        <v>103.349514037</v>
      </c>
      <c r="F32" s="8" t="n">
        <v>100.1807962676</v>
      </c>
      <c r="G32" s="8" t="n">
        <v>117.55969519</v>
      </c>
      <c r="H32" s="9" t="n">
        <v>116.0573346757</v>
      </c>
    </row>
    <row r="33" customFormat="false" ht="12.75" hidden="false" customHeight="false" outlineLevel="0" collapsed="false">
      <c r="B33" s="7" t="s">
        <v>36</v>
      </c>
      <c r="C33" s="8" t="n">
        <v>111.2764605748</v>
      </c>
      <c r="D33" s="8" t="n">
        <v>108.9984423596</v>
      </c>
      <c r="E33" s="8" t="n">
        <v>104.4718230372</v>
      </c>
      <c r="F33" s="8" t="n">
        <v>101.4676557978</v>
      </c>
      <c r="G33" s="8" t="n">
        <v>117.3775692916</v>
      </c>
      <c r="H33" s="9" t="n">
        <v>115.9359979959</v>
      </c>
    </row>
    <row r="34" customFormat="false" ht="12.75" hidden="false" customHeight="false" outlineLevel="0" collapsed="false">
      <c r="B34" s="7" t="s">
        <v>37</v>
      </c>
      <c r="C34" s="8" t="n">
        <v>112.4684804302</v>
      </c>
      <c r="D34" s="8" t="n">
        <v>110.0284183358</v>
      </c>
      <c r="E34" s="8" t="n">
        <v>108.7018474997</v>
      </c>
      <c r="F34" s="8" t="n">
        <v>105.9763580024</v>
      </c>
      <c r="G34" s="8" t="n">
        <v>117.574072353</v>
      </c>
      <c r="H34" s="9" t="n">
        <v>116.3913510371</v>
      </c>
    </row>
    <row r="35" customFormat="false" ht="12.75" hidden="false" customHeight="false" outlineLevel="0" collapsed="false">
      <c r="B35" s="7" t="s">
        <v>38</v>
      </c>
      <c r="C35" s="8" t="n">
        <v>113.284361575</v>
      </c>
      <c r="D35" s="8" t="n">
        <v>110.5899449539</v>
      </c>
      <c r="E35" s="8" t="n">
        <v>110.8959728815</v>
      </c>
      <c r="F35" s="8" t="n">
        <v>108.0246498045</v>
      </c>
      <c r="G35" s="8" t="n">
        <v>118.150091431</v>
      </c>
      <c r="H35" s="9" t="n">
        <v>116.9238594188</v>
      </c>
    </row>
    <row r="36" customFormat="false" ht="12.75" hidden="false" customHeight="false" outlineLevel="0" collapsed="false">
      <c r="B36" s="7" t="s">
        <v>39</v>
      </c>
      <c r="C36" s="8" t="n">
        <v>100.6883392604</v>
      </c>
      <c r="D36" s="8" t="n">
        <v>97.4504283872</v>
      </c>
      <c r="E36" s="8" t="n">
        <v>109.7069747264</v>
      </c>
      <c r="F36" s="8" t="n">
        <v>103.0349145891</v>
      </c>
      <c r="G36" s="8" t="n">
        <v>111.2160215047</v>
      </c>
      <c r="H36" s="9" t="n">
        <v>109.1569123951</v>
      </c>
    </row>
    <row r="37" customFormat="false" ht="12.75" hidden="false" customHeight="false" outlineLevel="0" collapsed="false">
      <c r="B37" s="7" t="s">
        <v>40</v>
      </c>
      <c r="C37" s="8" t="n">
        <v>99.4128906843</v>
      </c>
      <c r="D37" s="8" t="n">
        <v>96.3455450094</v>
      </c>
      <c r="E37" s="8" t="n">
        <v>109.5655738278</v>
      </c>
      <c r="F37" s="8" t="n">
        <v>102.4909840072</v>
      </c>
      <c r="G37" s="8" t="n">
        <v>109.0498230918</v>
      </c>
      <c r="H37" s="9" t="n">
        <v>106.5299261063</v>
      </c>
    </row>
    <row r="38" customFormat="false" ht="12.75" hidden="false" customHeight="false" outlineLevel="0" collapsed="false">
      <c r="B38" s="7" t="s">
        <v>41</v>
      </c>
      <c r="C38" s="8" t="n">
        <v>98.8166530062</v>
      </c>
      <c r="D38" s="8" t="n">
        <v>95.8597705975</v>
      </c>
      <c r="E38" s="8" t="n">
        <v>110.0692699489</v>
      </c>
      <c r="F38" s="8" t="n">
        <v>102.9102832818</v>
      </c>
      <c r="G38" s="8" t="n">
        <v>107.4074308389</v>
      </c>
      <c r="H38" s="9" t="n">
        <v>105.0562720581</v>
      </c>
    </row>
    <row r="39" customFormat="false" ht="12.75" hidden="false" customHeight="false" outlineLevel="0" collapsed="false">
      <c r="B39" s="7" t="s">
        <v>42</v>
      </c>
      <c r="C39" s="8" t="n">
        <v>97.8125923374</v>
      </c>
      <c r="D39" s="8" t="n">
        <v>95.0775428958</v>
      </c>
      <c r="E39" s="8" t="n">
        <v>109.5912373567</v>
      </c>
      <c r="F39" s="8" t="n">
        <v>102.3639262647</v>
      </c>
      <c r="G39" s="8" t="n">
        <v>104.1611999454</v>
      </c>
      <c r="H39" s="9" t="n">
        <v>101.4412969016</v>
      </c>
    </row>
    <row r="40" customFormat="false" ht="12.75" hidden="false" customHeight="false" outlineLevel="0" collapsed="false">
      <c r="B40" s="7" t="s">
        <v>43</v>
      </c>
      <c r="C40" s="8" t="n">
        <v>99.9166689209</v>
      </c>
      <c r="D40" s="8" t="n">
        <v>96.5469592022</v>
      </c>
      <c r="E40" s="8" t="n">
        <v>98.084550884</v>
      </c>
      <c r="F40" s="8" t="n">
        <v>94.867725366</v>
      </c>
      <c r="G40" s="8" t="n">
        <v>90.4072400132</v>
      </c>
      <c r="H40" s="9" t="n">
        <v>88.2182622723</v>
      </c>
    </row>
    <row r="41" customFormat="false" ht="12.75" hidden="false" customHeight="false" outlineLevel="0" collapsed="false">
      <c r="B41" s="7" t="s">
        <v>44</v>
      </c>
      <c r="C41" s="8" t="n">
        <v>99.2199965309</v>
      </c>
      <c r="D41" s="8" t="n">
        <v>95.8048533007</v>
      </c>
      <c r="E41" s="8" t="n">
        <v>92.4256737409</v>
      </c>
      <c r="F41" s="8" t="n">
        <v>90.1504445222</v>
      </c>
      <c r="G41" s="8" t="n">
        <v>87.4809617011</v>
      </c>
      <c r="H41" s="9" t="n">
        <v>85.5990856766</v>
      </c>
    </row>
    <row r="42" customFormat="false" ht="12.75" hidden="false" customHeight="false" outlineLevel="0" collapsed="false">
      <c r="B42" s="7" t="s">
        <v>45</v>
      </c>
      <c r="C42" s="8" t="n">
        <v>97.9554085242</v>
      </c>
      <c r="D42" s="8" t="n">
        <v>94.9780947819</v>
      </c>
      <c r="E42" s="8" t="n">
        <v>88.4103803919</v>
      </c>
      <c r="F42" s="8" t="n">
        <v>86.6357042505</v>
      </c>
      <c r="G42" s="8" t="n">
        <v>88.3253822839</v>
      </c>
      <c r="H42" s="9" t="n">
        <v>86.3954099599</v>
      </c>
    </row>
    <row r="43" customFormat="false" ht="12.75" hidden="false" customHeight="false" outlineLevel="0" collapsed="false">
      <c r="B43" s="7" t="s">
        <v>46</v>
      </c>
      <c r="C43" s="8" t="n">
        <v>97.3600746192</v>
      </c>
      <c r="D43" s="8" t="n">
        <v>94.7391969889</v>
      </c>
      <c r="E43" s="8" t="n">
        <v>86.0889838491</v>
      </c>
      <c r="F43" s="8" t="n">
        <v>84.7022251149</v>
      </c>
      <c r="G43" s="8" t="n">
        <v>89.3234959347</v>
      </c>
      <c r="H43" s="9" t="n">
        <v>87.8002081771</v>
      </c>
    </row>
    <row r="44" customFormat="false" ht="12.75" hidden="false" customHeight="false" outlineLevel="0" collapsed="false">
      <c r="B44" s="7" t="s">
        <v>47</v>
      </c>
      <c r="C44" s="8" t="n">
        <v>91.2568481821</v>
      </c>
      <c r="D44" s="8" t="n">
        <v>91.3468287007</v>
      </c>
      <c r="E44" s="8" t="n">
        <v>85.7676598256</v>
      </c>
      <c r="F44" s="8" t="n">
        <v>87.8727448215</v>
      </c>
      <c r="G44" s="8" t="n">
        <v>98.78397066</v>
      </c>
      <c r="H44" s="9" t="n">
        <v>98.4044861647</v>
      </c>
    </row>
    <row r="45" customFormat="false" ht="12.75" hidden="false" customHeight="false" outlineLevel="0" collapsed="false">
      <c r="B45" s="7" t="s">
        <v>48</v>
      </c>
      <c r="C45" s="8" t="n">
        <v>94.3200015661</v>
      </c>
      <c r="D45" s="8" t="n">
        <v>94.8502902415</v>
      </c>
      <c r="E45" s="8" t="n">
        <v>90.7184539281</v>
      </c>
      <c r="F45" s="8" t="n">
        <v>92.6035261549</v>
      </c>
      <c r="G45" s="8" t="n">
        <v>98.6850688493</v>
      </c>
      <c r="H45" s="9" t="n">
        <v>98.3614829338</v>
      </c>
    </row>
    <row r="46" customFormat="false" ht="12.75" hidden="false" customHeight="false" outlineLevel="0" collapsed="false">
      <c r="B46" s="7" t="s">
        <v>49</v>
      </c>
      <c r="C46" s="8" t="n">
        <v>94.8057406793</v>
      </c>
      <c r="D46" s="8" t="n">
        <v>95.121926448</v>
      </c>
      <c r="E46" s="8" t="n">
        <v>92.8773057174</v>
      </c>
      <c r="F46" s="8" t="n">
        <v>94.5220333112</v>
      </c>
      <c r="G46" s="8" t="n">
        <v>99.4246299783</v>
      </c>
      <c r="H46" s="9" t="n">
        <v>99.2201878529</v>
      </c>
    </row>
    <row r="47" customFormat="false" ht="12.75" hidden="false" customHeight="false" outlineLevel="0" collapsed="false">
      <c r="B47" s="7" t="s">
        <v>50</v>
      </c>
      <c r="C47" s="8" t="n">
        <v>94.7770699364</v>
      </c>
      <c r="D47" s="8" t="n">
        <v>94.8653870177</v>
      </c>
      <c r="E47" s="8" t="n">
        <v>92.5982086017</v>
      </c>
      <c r="F47" s="8" t="n">
        <v>94.1277239477</v>
      </c>
      <c r="G47" s="8" t="n">
        <v>100.1027335511</v>
      </c>
      <c r="H47" s="9" t="n">
        <v>99.9418120345</v>
      </c>
    </row>
    <row r="48" customFormat="false" ht="12.75" hidden="false" customHeight="false" outlineLevel="0" collapsed="false">
      <c r="B48" s="7" t="s">
        <v>51</v>
      </c>
      <c r="C48" s="8" t="n">
        <v>99.5575231875</v>
      </c>
      <c r="D48" s="8" t="n">
        <v>99.1545059558</v>
      </c>
      <c r="E48" s="8" t="n">
        <v>96.054463499</v>
      </c>
      <c r="F48" s="8" t="n">
        <v>95.0816291101</v>
      </c>
      <c r="G48" s="8" t="n">
        <v>104.0955409799</v>
      </c>
      <c r="H48" s="9" t="n">
        <v>104.9289108118</v>
      </c>
    </row>
    <row r="49" customFormat="false" ht="12.75" hidden="false" customHeight="false" outlineLevel="0" collapsed="false">
      <c r="B49" s="7" t="s">
        <v>52</v>
      </c>
      <c r="C49" s="8" t="n">
        <v>97.9969527734</v>
      </c>
      <c r="D49" s="8" t="n">
        <v>97.4342439632</v>
      </c>
      <c r="E49" s="8" t="n">
        <v>96.7901889351</v>
      </c>
      <c r="F49" s="8" t="n">
        <v>95.3934829672</v>
      </c>
      <c r="G49" s="8" t="n">
        <v>104.1744872814</v>
      </c>
      <c r="H49" s="9" t="n">
        <v>105.293301599</v>
      </c>
    </row>
    <row r="50" customFormat="false" ht="12.75" hidden="false" customHeight="false" outlineLevel="0" collapsed="false">
      <c r="B50" s="7" t="s">
        <v>53</v>
      </c>
      <c r="C50" s="8" t="n">
        <v>97.684150351</v>
      </c>
      <c r="D50" s="8" t="n">
        <v>97.1876491836</v>
      </c>
      <c r="E50" s="8" t="n">
        <v>92.7512823414</v>
      </c>
      <c r="F50" s="8" t="n">
        <v>91.36511736</v>
      </c>
      <c r="G50" s="8" t="n">
        <v>103.796137672</v>
      </c>
      <c r="H50" s="9" t="n">
        <v>105.213968253</v>
      </c>
    </row>
    <row r="51" customFormat="false" ht="12.75" hidden="false" customHeight="false" outlineLevel="0" collapsed="false">
      <c r="B51" s="7" t="s">
        <v>54</v>
      </c>
      <c r="C51" s="8" t="n">
        <v>97.0896075189</v>
      </c>
      <c r="D51" s="8" t="n">
        <v>96.5746610054</v>
      </c>
      <c r="E51" s="8" t="n">
        <v>92.7511245466</v>
      </c>
      <c r="F51" s="8" t="n">
        <v>91.1948623219</v>
      </c>
      <c r="G51" s="8" t="n">
        <v>103.193448156</v>
      </c>
      <c r="H51" s="9" t="n">
        <v>104.5844023972</v>
      </c>
    </row>
    <row r="52" customFormat="false" ht="12.75" hidden="false" customHeight="false" outlineLevel="0" collapsed="false">
      <c r="B52" s="7" t="s">
        <v>55</v>
      </c>
      <c r="C52" s="8" t="n">
        <v>95.2626534653</v>
      </c>
      <c r="D52" s="8" t="n">
        <v>94.9798182118</v>
      </c>
      <c r="E52" s="8" t="n">
        <v>101.0934136703</v>
      </c>
      <c r="F52" s="8" t="n">
        <v>101.8025166919</v>
      </c>
      <c r="G52" s="8" t="n">
        <v>104.6997797419</v>
      </c>
      <c r="H52" s="9" t="n">
        <v>105.7433793982</v>
      </c>
    </row>
    <row r="53" customFormat="false" ht="12.75" hidden="false" customHeight="false" outlineLevel="0" collapsed="false">
      <c r="B53" s="7" t="s">
        <v>56</v>
      </c>
      <c r="C53" s="8" t="n">
        <v>95.4163098142</v>
      </c>
      <c r="D53" s="8" t="n">
        <v>95.1075124356</v>
      </c>
      <c r="E53" s="8" t="n">
        <v>95.6643259008</v>
      </c>
      <c r="F53" s="8" t="n">
        <v>96.8664163049</v>
      </c>
      <c r="G53" s="8" t="n">
        <v>102.4257248869</v>
      </c>
      <c r="H53" s="9" t="n">
        <v>103.6161184637</v>
      </c>
    </row>
    <row r="54" customFormat="false" ht="12.75" hidden="false" customHeight="false" outlineLevel="0" collapsed="false">
      <c r="B54" s="7" t="s">
        <v>57</v>
      </c>
      <c r="C54" s="8" t="n">
        <v>95.3117373555</v>
      </c>
      <c r="D54" s="8" t="n">
        <v>94.9261340818</v>
      </c>
      <c r="E54" s="8" t="n">
        <v>95.9959409035</v>
      </c>
      <c r="F54" s="8" t="n">
        <v>97.3858195774</v>
      </c>
      <c r="G54" s="8" t="n">
        <v>102.7199195498</v>
      </c>
      <c r="H54" s="9" t="n">
        <v>103.658126058</v>
      </c>
    </row>
    <row r="55" customFormat="false" ht="12.75" hidden="false" customHeight="false" outlineLevel="0" collapsed="false">
      <c r="B55" s="7" t="s">
        <v>58</v>
      </c>
      <c r="C55" s="8" t="n">
        <v>95.6246335814</v>
      </c>
      <c r="D55" s="8" t="n">
        <v>95.2759998306</v>
      </c>
      <c r="E55" s="8" t="n">
        <v>96.3603905188</v>
      </c>
      <c r="F55" s="8" t="n">
        <v>98.1651704775</v>
      </c>
      <c r="G55" s="8" t="n">
        <v>101.7058655704</v>
      </c>
      <c r="H55" s="9" t="n">
        <v>102.4184824015</v>
      </c>
    </row>
    <row r="56" customFormat="false" ht="12.75" hidden="false" customHeight="false" outlineLevel="0" collapsed="false">
      <c r="B56" s="7" t="s">
        <v>59</v>
      </c>
      <c r="C56" s="8" t="n">
        <v>98.552334874</v>
      </c>
      <c r="D56" s="8" t="n">
        <v>98.6198921371</v>
      </c>
      <c r="E56" s="8" t="n">
        <v>93.3154648769</v>
      </c>
      <c r="F56" s="8" t="n">
        <v>94.7195100941</v>
      </c>
      <c r="G56" s="8" t="n">
        <v>99.2020939725</v>
      </c>
      <c r="H56" s="9" t="n">
        <v>98.3728671295</v>
      </c>
    </row>
    <row r="57" customFormat="false" ht="12.75" hidden="false" customHeight="false" outlineLevel="0" collapsed="false">
      <c r="B57" s="7" t="s">
        <v>60</v>
      </c>
      <c r="C57" s="8" t="n">
        <v>97.829935309</v>
      </c>
      <c r="D57" s="8" t="n">
        <v>97.7256107747</v>
      </c>
      <c r="E57" s="8" t="n">
        <v>93.1695761084</v>
      </c>
      <c r="F57" s="8" t="n">
        <v>93.5668670068</v>
      </c>
      <c r="G57" s="8" t="n">
        <v>100.8226496009</v>
      </c>
      <c r="H57" s="9" t="n">
        <v>99.6800821713</v>
      </c>
    </row>
    <row r="58" customFormat="false" ht="12.75" hidden="false" customHeight="false" outlineLevel="0" collapsed="false">
      <c r="B58" s="7" t="s">
        <v>61</v>
      </c>
      <c r="C58" s="8" t="n">
        <v>99.0267441252</v>
      </c>
      <c r="D58" s="8" t="n">
        <v>98.9142299367</v>
      </c>
      <c r="E58" s="8" t="n">
        <v>93.2984489561</v>
      </c>
      <c r="F58" s="8" t="n">
        <v>93.1868057625</v>
      </c>
      <c r="G58" s="8" t="n">
        <v>101.6888401906</v>
      </c>
      <c r="H58" s="9" t="n">
        <v>100.487465975</v>
      </c>
    </row>
    <row r="59" customFormat="false" ht="12.75" hidden="false" customHeight="false" outlineLevel="0" collapsed="false">
      <c r="B59" s="7" t="s">
        <v>62</v>
      </c>
      <c r="C59" s="8" t="n">
        <v>98.0833852144</v>
      </c>
      <c r="D59" s="8" t="n">
        <v>97.8951455596</v>
      </c>
      <c r="E59" s="8" t="n">
        <v>94.1564221594</v>
      </c>
      <c r="F59" s="8" t="n">
        <v>93.6071227129</v>
      </c>
      <c r="G59" s="8" t="n">
        <v>102.1234215585</v>
      </c>
      <c r="H59" s="9" t="n">
        <v>101.1168618342</v>
      </c>
    </row>
    <row r="60" customFormat="false" ht="12.75" hidden="false" customHeight="false" outlineLevel="0" collapsed="false">
      <c r="B60" s="7" t="s">
        <v>63</v>
      </c>
      <c r="C60" s="8" t="n">
        <v>98.009714327</v>
      </c>
      <c r="D60" s="8" t="n">
        <v>97.3290273869</v>
      </c>
      <c r="E60" s="8" t="n">
        <v>95.9806211278</v>
      </c>
      <c r="F60" s="8" t="n">
        <v>93.3992028607</v>
      </c>
      <c r="G60" s="8" t="n">
        <v>99.9065052445</v>
      </c>
      <c r="H60" s="9" t="n">
        <v>98.6050055659</v>
      </c>
    </row>
    <row r="61" customFormat="false" ht="12.75" hidden="false" customHeight="false" outlineLevel="0" collapsed="false">
      <c r="B61" s="7" t="s">
        <v>64</v>
      </c>
      <c r="C61" s="8" t="n">
        <v>99.783296424</v>
      </c>
      <c r="D61" s="8" t="n">
        <v>99.3117223088</v>
      </c>
      <c r="E61" s="8" t="n">
        <v>98.3464141132</v>
      </c>
      <c r="F61" s="8" t="n">
        <v>97.0729316154</v>
      </c>
      <c r="G61" s="8" t="n">
        <v>102.8839934525</v>
      </c>
      <c r="H61" s="9" t="n">
        <v>101.8620190449</v>
      </c>
    </row>
    <row r="62" customFormat="false" ht="12.75" hidden="false" customHeight="false" outlineLevel="0" collapsed="false">
      <c r="B62" s="7" t="s">
        <v>65</v>
      </c>
      <c r="C62" s="8" t="n">
        <v>99.9331037286</v>
      </c>
      <c r="D62" s="8" t="n">
        <v>99.4636505031</v>
      </c>
      <c r="E62" s="8" t="n">
        <v>100.2749974791</v>
      </c>
      <c r="F62" s="8" t="n">
        <v>99.5856693979</v>
      </c>
      <c r="G62" s="8" t="n">
        <v>103.3057499014</v>
      </c>
      <c r="H62" s="9" t="n">
        <v>102.5484850403</v>
      </c>
    </row>
    <row r="63" customFormat="false" ht="12.75" hidden="false" customHeight="false" outlineLevel="0" collapsed="false">
      <c r="B63" s="7" t="s">
        <v>66</v>
      </c>
      <c r="C63" s="8" t="n">
        <v>99.6795786782</v>
      </c>
      <c r="D63" s="8" t="n">
        <v>99.23430362</v>
      </c>
      <c r="E63" s="8" t="n">
        <v>98.2429549279</v>
      </c>
      <c r="F63" s="8" t="n">
        <v>97.9607366529</v>
      </c>
      <c r="G63" s="8" t="n">
        <v>103.7786192714</v>
      </c>
      <c r="H63" s="9" t="n">
        <v>102.9819099794</v>
      </c>
    </row>
    <row r="64" customFormat="false" ht="12.75" hidden="false" customHeight="false" outlineLevel="0" collapsed="false">
      <c r="B64" s="7" t="s">
        <v>67</v>
      </c>
      <c r="C64" s="8" t="n">
        <v>100.3857352406</v>
      </c>
      <c r="D64" s="8" t="n">
        <v>100.4423008552</v>
      </c>
      <c r="E64" s="8" t="n">
        <v>104.5608377739</v>
      </c>
      <c r="F64" s="8" t="n">
        <v>105.1535472205</v>
      </c>
      <c r="G64" s="8" t="n">
        <v>105.4616051999</v>
      </c>
      <c r="H64" s="9" t="n">
        <v>104.5859048118</v>
      </c>
    </row>
    <row r="65" customFormat="false" ht="12.75" hidden="false" customHeight="false" outlineLevel="0" collapsed="false">
      <c r="B65" s="7" t="s">
        <v>68</v>
      </c>
      <c r="C65" s="8" t="n">
        <v>99.8431110159</v>
      </c>
      <c r="D65" s="8" t="n">
        <v>100.1970343814</v>
      </c>
      <c r="E65" s="8" t="n">
        <v>104.2198742037</v>
      </c>
      <c r="F65" s="8" t="n">
        <v>104.3668868268</v>
      </c>
      <c r="G65" s="8" t="n">
        <v>105.1422843054</v>
      </c>
      <c r="H65" s="9" t="n">
        <v>104.786612415</v>
      </c>
    </row>
    <row r="66" customFormat="false" ht="12.75" hidden="false" customHeight="false" outlineLevel="0" collapsed="false">
      <c r="B66" s="7" t="s">
        <v>69</v>
      </c>
      <c r="C66" s="8" t="n">
        <v>99.8320110641</v>
      </c>
      <c r="D66" s="8" t="n">
        <v>100.4091567008</v>
      </c>
      <c r="E66" s="8" t="n">
        <v>104.3442232172</v>
      </c>
      <c r="F66" s="8" t="n">
        <v>104.423515129</v>
      </c>
      <c r="G66" s="8" t="n">
        <v>104.4105026281</v>
      </c>
      <c r="H66" s="9" t="n">
        <v>104.0632084151</v>
      </c>
    </row>
    <row r="67" customFormat="false" ht="12.75" hidden="false" customHeight="false" outlineLevel="0" collapsed="false">
      <c r="B67" s="7" t="s">
        <v>70</v>
      </c>
      <c r="C67" s="8" t="n">
        <v>99.7566658569</v>
      </c>
      <c r="D67" s="8" t="n">
        <v>100.4103665732</v>
      </c>
      <c r="E67" s="8" t="n">
        <v>103.331129092</v>
      </c>
      <c r="F67" s="8" t="n">
        <v>103.2250889187</v>
      </c>
      <c r="G67" s="8" t="n">
        <v>104.5570313434</v>
      </c>
      <c r="H67" s="9" t="n">
        <v>104.2382208468</v>
      </c>
    </row>
    <row r="68" customFormat="false" ht="12.75" hidden="false" customHeight="false" outlineLevel="0" collapsed="false">
      <c r="B68" s="7" t="s">
        <v>71</v>
      </c>
      <c r="C68" s="8" t="n">
        <v>101.3621371168</v>
      </c>
      <c r="D68" s="8" t="n">
        <v>102.1929348719</v>
      </c>
      <c r="E68" s="8" t="n">
        <v>98.8227976243</v>
      </c>
      <c r="F68" s="8" t="n">
        <v>97.7088667706</v>
      </c>
      <c r="G68" s="8" t="n">
        <v>105.3931269003</v>
      </c>
      <c r="H68" s="9" t="n">
        <v>104.3804753595</v>
      </c>
    </row>
    <row r="69" customFormat="false" ht="12.75" hidden="false" customHeight="false" outlineLevel="0" collapsed="false">
      <c r="B69" s="7" t="s">
        <v>72</v>
      </c>
      <c r="C69" s="8" t="n">
        <v>100.8858996258</v>
      </c>
      <c r="D69" s="8" t="n">
        <v>101.4185639108</v>
      </c>
      <c r="E69" s="8" t="n">
        <v>97.2964398995</v>
      </c>
      <c r="F69" s="8" t="n">
        <v>96.0631905122</v>
      </c>
      <c r="G69" s="8" t="n">
        <v>104.7712561508</v>
      </c>
      <c r="H69" s="9" t="n">
        <v>103.4716282878</v>
      </c>
    </row>
    <row r="70" customFormat="false" ht="12.75" hidden="false" customHeight="false" outlineLevel="0" collapsed="false">
      <c r="B70" s="7" t="s">
        <v>73</v>
      </c>
      <c r="C70" s="8" t="n">
        <v>100.9556900999</v>
      </c>
      <c r="D70" s="8" t="n">
        <v>101.3233981156</v>
      </c>
      <c r="E70" s="8" t="n">
        <v>98.4188920353</v>
      </c>
      <c r="F70" s="8" t="n">
        <v>97.2409833118</v>
      </c>
      <c r="G70" s="8" t="n">
        <v>103.9905910129</v>
      </c>
      <c r="H70" s="9" t="n">
        <v>102.9485722281</v>
      </c>
    </row>
    <row r="71" customFormat="false" ht="12.75" hidden="false" customHeight="false" outlineLevel="0" collapsed="false">
      <c r="B71" s="7" t="s">
        <v>74</v>
      </c>
      <c r="C71" s="8" t="n">
        <v>100.5240959383</v>
      </c>
      <c r="D71" s="8" t="n">
        <v>100.7993263192</v>
      </c>
      <c r="E71" s="8" t="n">
        <v>98.6015057758</v>
      </c>
      <c r="F71" s="8" t="n">
        <v>97.601890195</v>
      </c>
      <c r="G71" s="8" t="n">
        <v>104.4021115884</v>
      </c>
      <c r="H71" s="9" t="n">
        <v>103.3522964758</v>
      </c>
    </row>
    <row r="72" customFormat="false" ht="12.75" hidden="false" customHeight="false" outlineLevel="0" collapsed="false">
      <c r="B72" s="7" t="s">
        <v>75</v>
      </c>
      <c r="C72" s="8" t="n">
        <v>103.7278367716</v>
      </c>
      <c r="D72" s="8" t="n">
        <v>103.3141585246</v>
      </c>
      <c r="E72" s="8" t="n">
        <v>106.8934932264</v>
      </c>
      <c r="F72" s="8" t="n">
        <v>106.3696359955</v>
      </c>
      <c r="G72" s="8" t="n">
        <v>110.9876568717</v>
      </c>
      <c r="H72" s="9" t="n">
        <v>110.7236859276</v>
      </c>
    </row>
    <row r="73" customFormat="false" ht="12.75" hidden="false" customHeight="false" outlineLevel="0" collapsed="false">
      <c r="B73" s="7" t="s">
        <v>76</v>
      </c>
      <c r="C73" s="8" t="n">
        <v>104.0253885265</v>
      </c>
      <c r="D73" s="8" t="n">
        <v>103.4303018321</v>
      </c>
      <c r="E73" s="8" t="n">
        <v>104.3559324067</v>
      </c>
      <c r="F73" s="8" t="n">
        <v>103.56937563</v>
      </c>
      <c r="G73" s="8" t="n">
        <v>109.8886741678</v>
      </c>
      <c r="H73" s="9" t="n">
        <v>109.3626930737</v>
      </c>
    </row>
    <row r="74" customFormat="false" ht="12.75" hidden="false" customHeight="false" outlineLevel="0" collapsed="false">
      <c r="B74" s="7" t="s">
        <v>77</v>
      </c>
      <c r="C74" s="8" t="n">
        <v>102.7879237637</v>
      </c>
      <c r="D74" s="8" t="n">
        <v>102.1321450983</v>
      </c>
      <c r="E74" s="8" t="n">
        <v>103.8513838628</v>
      </c>
      <c r="F74" s="8" t="n">
        <v>102.609286874</v>
      </c>
      <c r="G74" s="8" t="n">
        <v>109.0513514794</v>
      </c>
      <c r="H74" s="9" t="n">
        <v>107.8309304543</v>
      </c>
    </row>
    <row r="75" customFormat="false" ht="12.75" hidden="false" customHeight="false" outlineLevel="0" collapsed="false">
      <c r="B75" s="7" t="s">
        <v>78</v>
      </c>
      <c r="C75" s="8" t="n">
        <v>102.6277201181</v>
      </c>
      <c r="D75" s="8" t="n">
        <v>101.9311949059</v>
      </c>
      <c r="E75" s="8" t="n">
        <v>103.9039391045</v>
      </c>
      <c r="F75" s="8" t="n">
        <v>102.3082638876</v>
      </c>
      <c r="G75" s="8" t="n">
        <v>108.1069531422</v>
      </c>
      <c r="H75" s="9" t="n">
        <v>106.5371394093</v>
      </c>
    </row>
    <row r="76" customFormat="false" ht="12.75" hidden="false" customHeight="false" outlineLevel="0" collapsed="false">
      <c r="B76" s="7" t="s">
        <v>79</v>
      </c>
      <c r="C76" s="8" t="n">
        <v>101.8965119392</v>
      </c>
      <c r="D76" s="8" t="n">
        <v>99.8379909874</v>
      </c>
      <c r="E76" s="8" t="n">
        <v>105.6710384882</v>
      </c>
      <c r="F76" s="8" t="n">
        <v>103.6924357083</v>
      </c>
      <c r="G76" s="8" t="n">
        <v>108.0867812513</v>
      </c>
      <c r="H76" s="9" t="n">
        <v>103.9100033956</v>
      </c>
    </row>
    <row r="77" customFormat="false" ht="12.75" hidden="false" customHeight="false" outlineLevel="0" collapsed="false">
      <c r="B77" s="7" t="s">
        <v>80</v>
      </c>
      <c r="C77" s="8" t="n">
        <v>101.179142024</v>
      </c>
      <c r="D77" s="8" t="n">
        <v>98.8120388787</v>
      </c>
      <c r="E77" s="8" t="n">
        <v>105.0915485062</v>
      </c>
      <c r="F77" s="8" t="n">
        <v>103.1800606464</v>
      </c>
      <c r="G77" s="8" t="n">
        <v>108.2923838001</v>
      </c>
      <c r="H77" s="9" t="n">
        <v>103.789919676</v>
      </c>
    </row>
    <row r="78" customFormat="false" ht="12.75" hidden="false" customHeight="false" outlineLevel="0" collapsed="false">
      <c r="B78" s="7" t="s">
        <v>81</v>
      </c>
      <c r="C78" s="8" t="n">
        <v>101.3604943423</v>
      </c>
      <c r="D78" s="8" t="n">
        <v>98.8022262811</v>
      </c>
      <c r="E78" s="8" t="n">
        <v>104.3146321109</v>
      </c>
      <c r="F78" s="8" t="n">
        <v>102.6396455097</v>
      </c>
      <c r="G78" s="8" t="n">
        <v>108.9472282666</v>
      </c>
      <c r="H78" s="9" t="n">
        <v>103.8032883316</v>
      </c>
    </row>
    <row r="79" customFormat="false" ht="12.75" hidden="false" customHeight="false" outlineLevel="0" collapsed="false">
      <c r="B79" s="7" t="s">
        <v>82</v>
      </c>
      <c r="C79" s="8" t="n">
        <v>101.2432721167</v>
      </c>
      <c r="D79" s="8" t="n">
        <v>98.5904254657</v>
      </c>
      <c r="E79" s="8" t="n">
        <v>103.5088595006</v>
      </c>
      <c r="F79" s="8" t="n">
        <v>101.6343079695</v>
      </c>
      <c r="G79" s="8" t="n">
        <v>107.973840535</v>
      </c>
      <c r="H79" s="9" t="n">
        <v>102.9463020492</v>
      </c>
    </row>
    <row r="80" customFormat="false" ht="12.75" hidden="false" customHeight="false" outlineLevel="0" collapsed="false">
      <c r="B80" s="7" t="s">
        <v>83</v>
      </c>
      <c r="C80" s="8" t="n">
        <v>103.6855289018</v>
      </c>
      <c r="D80" s="8" t="n">
        <v>101.4408622499</v>
      </c>
      <c r="E80" s="8" t="n">
        <v>105.2418683686</v>
      </c>
      <c r="F80" s="8" t="n">
        <v>103.0663005077</v>
      </c>
      <c r="G80" s="8" t="n">
        <v>109.1428691834</v>
      </c>
      <c r="H80" s="9" t="n">
        <v>104.1825623792</v>
      </c>
    </row>
    <row r="81" customFormat="false" ht="12.75" hidden="false" customHeight="false" outlineLevel="0" collapsed="false">
      <c r="B81" s="7" t="s">
        <v>84</v>
      </c>
      <c r="C81" s="8" t="n">
        <v>102.5381936819</v>
      </c>
      <c r="D81" s="8" t="n">
        <v>100.5968923175</v>
      </c>
      <c r="E81" s="8" t="n">
        <v>104.4767340941</v>
      </c>
      <c r="F81" s="8" t="n">
        <v>102.5889447077</v>
      </c>
      <c r="G81" s="8" t="n">
        <v>107.0709560032</v>
      </c>
      <c r="H81" s="9" t="n">
        <v>102.4156496735</v>
      </c>
    </row>
    <row r="82" customFormat="false" ht="12.75" hidden="false" customHeight="false" outlineLevel="0" collapsed="false">
      <c r="B82" s="7" t="s">
        <v>85</v>
      </c>
      <c r="C82" s="8" t="n">
        <v>101.7705812824</v>
      </c>
      <c r="D82" s="8" t="n">
        <v>99.8738722402</v>
      </c>
      <c r="E82" s="8" t="n">
        <v>102.9406376783</v>
      </c>
      <c r="F82" s="8" t="n">
        <v>101.0041139914</v>
      </c>
      <c r="G82" s="8" t="n">
        <v>106.2580261963</v>
      </c>
      <c r="H82" s="9" t="n">
        <v>101.4827961992</v>
      </c>
    </row>
    <row r="83" customFormat="false" ht="12.75" hidden="false" customHeight="false" outlineLevel="0" collapsed="false">
      <c r="B83" s="7" t="s">
        <v>86</v>
      </c>
      <c r="C83" s="8" t="n">
        <v>101.4795199131</v>
      </c>
      <c r="D83" s="8" t="n">
        <v>99.6118792945</v>
      </c>
      <c r="E83" s="8" t="n">
        <v>101.6700989234</v>
      </c>
      <c r="F83" s="8" t="n">
        <v>99.9111223742</v>
      </c>
      <c r="G83" s="8" t="n">
        <v>105.2080184069</v>
      </c>
      <c r="H83" s="9" t="n">
        <v>100.5734020382</v>
      </c>
    </row>
    <row r="84" customFormat="false" ht="12.75" hidden="false" customHeight="false" outlineLevel="0" collapsed="false">
      <c r="B84" s="10" t="s">
        <v>87</v>
      </c>
      <c r="C84" s="11" t="n">
        <v>104.6739945365</v>
      </c>
      <c r="D84" s="11" t="n">
        <v>101.887160655</v>
      </c>
      <c r="E84" s="11" t="n">
        <v>101.2660709607</v>
      </c>
      <c r="F84" s="11" t="n">
        <v>99.8771871062</v>
      </c>
      <c r="G84" s="11" t="n">
        <v>94.8460782011</v>
      </c>
      <c r="H84" s="12" t="n">
        <v>90.9470230231</v>
      </c>
    </row>
    <row r="85" customFormat="false" ht="12.75" hidden="false" customHeight="false" outlineLevel="0" collapsed="false">
      <c r="B85" s="0" t="s">
        <v>88</v>
      </c>
    </row>
    <row r="86" customFormat="false" ht="12.75" hidden="false" customHeight="false" outlineLevel="0" collapsed="false">
      <c r="B86" s="0" t="s">
        <v>89</v>
      </c>
    </row>
    <row r="87" customFormat="false" ht="12.75" hidden="false" customHeight="false" outlineLevel="0" collapsed="false">
      <c r="B87" s="0" t="s">
        <v>90</v>
      </c>
    </row>
    <row r="90" customFormat="false" ht="12.75" hidden="false" customHeight="false" outlineLevel="0" collapsed="false">
      <c r="A90" s="0" t="s">
        <v>91</v>
      </c>
      <c r="B90" s="13" t="s">
        <v>92</v>
      </c>
      <c r="D90" s="13" t="s">
        <v>93</v>
      </c>
      <c r="G90" s="0" t="s">
        <v>94</v>
      </c>
    </row>
  </sheetData>
  <mergeCells count="4">
    <mergeCell ref="B6:B7"/>
    <mergeCell ref="C6:D6"/>
    <mergeCell ref="E6:F6"/>
    <mergeCell ref="G6:H6"/>
  </mergeCells>
  <conditionalFormatting sqref="B6:B7">
    <cfRule type="expression" priority="2" aboveAverage="0" equalAverage="0" bottom="0" percent="0" rank="0" text="" dxfId="0">
      <formula>A1&lt;&gt;IV65000</formula>
    </cfRule>
  </conditionalFormatting>
  <conditionalFormatting sqref="C6:D6">
    <cfRule type="expression" priority="3" aboveAverage="0" equalAverage="0" bottom="0" percent="0" rank="0" text="" dxfId="1">
      <formula>A1&lt;&gt;IV65000</formula>
    </cfRule>
  </conditionalFormatting>
  <conditionalFormatting sqref="E6:F6">
    <cfRule type="expression" priority="4" aboveAverage="0" equalAverage="0" bottom="0" percent="0" rank="0" text="" dxfId="2">
      <formula>A1&lt;&gt;IV65000</formula>
    </cfRule>
  </conditionalFormatting>
  <conditionalFormatting sqref="G6:H6">
    <cfRule type="expression" priority="5" aboveAverage="0" equalAverage="0" bottom="0" percent="0" rank="0" text="" dxfId="3">
      <formula>A1&lt;&gt;IV65000</formula>
    </cfRule>
  </conditionalFormatting>
  <hyperlinks>
    <hyperlink ref="B90" r:id="rId1" display="CZSO Public database"/>
    <hyperlink ref="D90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1.13"/>
    <col collapsed="false" customWidth="true" hidden="false" outlineLevel="0" max="4" min="4" style="0" width="69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0" t="s">
        <v>95</v>
      </c>
    </row>
    <row r="3" customFormat="false" ht="12.75" hidden="false" customHeight="false" outlineLevel="0" collapsed="false">
      <c r="B3" s="1" t="s">
        <v>96</v>
      </c>
    </row>
    <row r="4" customFormat="false" ht="12.75" hidden="false" customHeight="false" outlineLevel="0" collapsed="false">
      <c r="B4" s="0" t="s">
        <v>97</v>
      </c>
      <c r="C4" s="0" t="s">
        <v>98</v>
      </c>
      <c r="D4" s="0" t="s">
        <v>99</v>
      </c>
      <c r="E4" s="0" t="s">
        <v>100</v>
      </c>
    </row>
    <row r="5" customFormat="false" ht="12.75" hidden="false" customHeight="false" outlineLevel="0" collapsed="false">
      <c r="B5" s="14" t="n">
        <v>1007</v>
      </c>
      <c r="C5" s="15" t="s">
        <v>101</v>
      </c>
      <c r="D5" s="15" t="s">
        <v>102</v>
      </c>
      <c r="E5" s="15" t="s">
        <v>103</v>
      </c>
    </row>
    <row r="9" customFormat="false" ht="12.75" hidden="false" customHeight="false" outlineLevel="0" collapsed="false">
      <c r="A9" s="0" t="s">
        <v>91</v>
      </c>
      <c r="B9" s="13" t="s">
        <v>104</v>
      </c>
      <c r="D9" s="13" t="s">
        <v>93</v>
      </c>
      <c r="F9" s="0" t="s">
        <v>94</v>
      </c>
    </row>
  </sheetData>
  <hyperlinks>
    <hyperlink ref="B9" r:id="rId1" display="CZSO Statistical metainformation system"/>
    <hyperlink ref="D9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206.28"/>
    <col collapsed="false" customWidth="true" hidden="false" outlineLevel="0" max="5" min="5" style="0" width="166.85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0" t="s">
        <v>95</v>
      </c>
    </row>
    <row r="3" customFormat="false" ht="12.75" hidden="false" customHeight="false" outlineLevel="0" collapsed="false">
      <c r="B3" s="1" t="s">
        <v>105</v>
      </c>
    </row>
    <row r="4" customFormat="false" ht="12.75" hidden="false" customHeight="false" outlineLevel="0" collapsed="false">
      <c r="B4" s="0" t="s">
        <v>106</v>
      </c>
      <c r="C4" s="0" t="s">
        <v>107</v>
      </c>
      <c r="D4" s="0" t="s">
        <v>98</v>
      </c>
      <c r="E4" s="0" t="s">
        <v>99</v>
      </c>
      <c r="F4" s="0" t="s">
        <v>100</v>
      </c>
    </row>
    <row r="5" customFormat="false" ht="12.75" hidden="false" customHeight="false" outlineLevel="0" collapsed="false">
      <c r="B5" s="14" t="n">
        <v>97</v>
      </c>
      <c r="C5" s="14"/>
      <c r="D5" s="15" t="s">
        <v>108</v>
      </c>
      <c r="E5" s="15" t="s">
        <v>108</v>
      </c>
      <c r="F5" s="15" t="s">
        <v>109</v>
      </c>
    </row>
    <row r="6" customFormat="false" ht="12.75" hidden="false" customHeight="false" outlineLevel="0" collapsed="false">
      <c r="B6" s="14" t="n">
        <v>97</v>
      </c>
      <c r="C6" s="14" t="s">
        <v>110</v>
      </c>
      <c r="D6" s="15" t="s">
        <v>4</v>
      </c>
      <c r="E6" s="15" t="s">
        <v>4</v>
      </c>
      <c r="F6" s="15" t="s">
        <v>109</v>
      </c>
    </row>
    <row r="7" customFormat="false" ht="12.75" hidden="false" customHeight="false" outlineLevel="0" collapsed="false">
      <c r="B7" s="1" t="s">
        <v>111</v>
      </c>
    </row>
    <row r="8" customFormat="false" ht="12.75" hidden="false" customHeight="false" outlineLevel="0" collapsed="false">
      <c r="B8" s="0" t="s">
        <v>106</v>
      </c>
      <c r="C8" s="0" t="s">
        <v>107</v>
      </c>
      <c r="D8" s="0" t="s">
        <v>98</v>
      </c>
      <c r="E8" s="0" t="s">
        <v>99</v>
      </c>
      <c r="F8" s="0" t="s">
        <v>100</v>
      </c>
    </row>
    <row r="9" customFormat="false" ht="12.75" hidden="false" customHeight="false" outlineLevel="0" collapsed="false">
      <c r="B9" s="14" t="n">
        <v>78</v>
      </c>
      <c r="C9" s="14"/>
      <c r="D9" s="15" t="s">
        <v>112</v>
      </c>
      <c r="E9" s="15" t="s">
        <v>112</v>
      </c>
      <c r="F9" s="15" t="s">
        <v>113</v>
      </c>
    </row>
    <row r="10" customFormat="false" ht="12.75" hidden="false" customHeight="false" outlineLevel="0" collapsed="false">
      <c r="B10" s="14" t="n">
        <v>78</v>
      </c>
      <c r="C10" s="14" t="s">
        <v>114</v>
      </c>
      <c r="D10" s="15" t="s">
        <v>115</v>
      </c>
      <c r="E10" s="15" t="s">
        <v>115</v>
      </c>
      <c r="F10" s="15" t="s">
        <v>113</v>
      </c>
    </row>
    <row r="11" customFormat="false" ht="12.75" hidden="false" customHeight="false" outlineLevel="0" collapsed="false">
      <c r="B11" s="14" t="n">
        <v>78</v>
      </c>
      <c r="C11" s="14" t="s">
        <v>116</v>
      </c>
      <c r="D11" s="15" t="s">
        <v>117</v>
      </c>
      <c r="E11" s="15" t="s">
        <v>117</v>
      </c>
      <c r="F11" s="15" t="s">
        <v>113</v>
      </c>
    </row>
    <row r="12" customFormat="false" ht="12.75" hidden="false" customHeight="false" outlineLevel="0" collapsed="false">
      <c r="B12" s="1" t="s">
        <v>118</v>
      </c>
    </row>
    <row r="13" customFormat="false" ht="12.75" hidden="false" customHeight="false" outlineLevel="0" collapsed="false">
      <c r="B13" s="0" t="s">
        <v>106</v>
      </c>
      <c r="C13" s="0" t="s">
        <v>107</v>
      </c>
      <c r="D13" s="0" t="s">
        <v>98</v>
      </c>
      <c r="E13" s="0" t="s">
        <v>99</v>
      </c>
      <c r="F13" s="0" t="s">
        <v>100</v>
      </c>
    </row>
    <row r="14" customFormat="false" ht="12.75" hidden="false" customHeight="false" outlineLevel="0" collapsed="false">
      <c r="B14" s="14" t="n">
        <v>5103</v>
      </c>
      <c r="C14" s="14"/>
      <c r="D14" s="15" t="s">
        <v>119</v>
      </c>
      <c r="E14" s="15" t="s">
        <v>119</v>
      </c>
      <c r="F14" s="15" t="s">
        <v>113</v>
      </c>
    </row>
    <row r="15" customFormat="false" ht="12.75" hidden="false" customHeight="false" outlineLevel="0" collapsed="false">
      <c r="B15" s="14" t="n">
        <v>5103</v>
      </c>
      <c r="C15" s="14" t="s">
        <v>120</v>
      </c>
      <c r="D15" s="15" t="s">
        <v>121</v>
      </c>
      <c r="E15" s="15" t="s">
        <v>122</v>
      </c>
      <c r="F15" s="15" t="s">
        <v>113</v>
      </c>
    </row>
    <row r="16" customFormat="false" ht="12.75" hidden="false" customHeight="false" outlineLevel="0" collapsed="false">
      <c r="B16" s="14" t="n">
        <v>5104</v>
      </c>
      <c r="C16" s="14"/>
      <c r="D16" s="15" t="s">
        <v>123</v>
      </c>
      <c r="E16" s="15" t="s">
        <v>123</v>
      </c>
      <c r="F16" s="15" t="s">
        <v>113</v>
      </c>
    </row>
    <row r="17" customFormat="false" ht="12.75" hidden="false" customHeight="false" outlineLevel="0" collapsed="false">
      <c r="B17" s="14" t="n">
        <v>5104</v>
      </c>
      <c r="C17" s="14" t="s">
        <v>124</v>
      </c>
      <c r="D17" s="15" t="s">
        <v>125</v>
      </c>
      <c r="E17" s="15" t="s">
        <v>125</v>
      </c>
      <c r="F17" s="15" t="s">
        <v>113</v>
      </c>
    </row>
    <row r="18" customFormat="false" ht="12.75" hidden="false" customHeight="false" outlineLevel="0" collapsed="false">
      <c r="B18" s="14" t="n">
        <v>5724</v>
      </c>
      <c r="C18" s="14"/>
      <c r="D18" s="15" t="s">
        <v>126</v>
      </c>
      <c r="E18" s="15" t="s">
        <v>126</v>
      </c>
      <c r="F18" s="15" t="s">
        <v>113</v>
      </c>
    </row>
    <row r="19" customFormat="false" ht="12.75" hidden="false" customHeight="false" outlineLevel="0" collapsed="false">
      <c r="B19" s="14" t="n">
        <v>5724</v>
      </c>
      <c r="C19" s="14" t="s">
        <v>127</v>
      </c>
      <c r="D19" s="15" t="s">
        <v>128</v>
      </c>
      <c r="E19" s="16" t="s">
        <v>129</v>
      </c>
      <c r="F19" s="15" t="s">
        <v>113</v>
      </c>
    </row>
    <row r="20" customFormat="false" ht="12.75" hidden="false" customHeight="false" outlineLevel="0" collapsed="false">
      <c r="B20" s="14" t="n">
        <v>7503</v>
      </c>
      <c r="C20" s="14"/>
      <c r="D20" s="15" t="s">
        <v>130</v>
      </c>
      <c r="E20" s="15" t="s">
        <v>130</v>
      </c>
      <c r="F20" s="15" t="s">
        <v>113</v>
      </c>
    </row>
    <row r="21" customFormat="false" ht="12.75" hidden="false" customHeight="false" outlineLevel="0" collapsed="false">
      <c r="B21" s="14" t="n">
        <v>7503</v>
      </c>
      <c r="C21" s="14" t="s">
        <v>131</v>
      </c>
      <c r="D21" s="15" t="s">
        <v>132</v>
      </c>
      <c r="E21" s="15" t="s">
        <v>132</v>
      </c>
      <c r="F21" s="15" t="s">
        <v>113</v>
      </c>
    </row>
    <row r="22" customFormat="false" ht="12.75" hidden="false" customHeight="false" outlineLevel="0" collapsed="false">
      <c r="B22" s="14" t="n">
        <v>7603</v>
      </c>
      <c r="C22" s="14"/>
      <c r="D22" s="15" t="s">
        <v>133</v>
      </c>
      <c r="E22" s="15" t="s">
        <v>133</v>
      </c>
      <c r="F22" s="15" t="s">
        <v>113</v>
      </c>
    </row>
    <row r="23" customFormat="false" ht="12.75" hidden="false" customHeight="false" outlineLevel="0" collapsed="false">
      <c r="B23" s="14" t="n">
        <v>7603</v>
      </c>
      <c r="C23" s="14" t="s">
        <v>134</v>
      </c>
      <c r="D23" s="15" t="s">
        <v>135</v>
      </c>
      <c r="E23" s="15" t="s">
        <v>135</v>
      </c>
      <c r="F23" s="15" t="s">
        <v>113</v>
      </c>
    </row>
    <row r="24" customFormat="false" ht="12.75" hidden="false" customHeight="false" outlineLevel="0" collapsed="false">
      <c r="B24" s="14" t="n">
        <v>7626</v>
      </c>
      <c r="C24" s="14"/>
      <c r="D24" s="15" t="s">
        <v>136</v>
      </c>
      <c r="E24" s="15" t="s">
        <v>136</v>
      </c>
      <c r="F24" s="15" t="s">
        <v>113</v>
      </c>
    </row>
    <row r="25" customFormat="false" ht="12.75" hidden="false" customHeight="false" outlineLevel="0" collapsed="false">
      <c r="B25" s="14" t="n">
        <v>7626</v>
      </c>
      <c r="C25" s="14" t="s">
        <v>137</v>
      </c>
      <c r="D25" s="15" t="s">
        <v>138</v>
      </c>
      <c r="E25" s="15" t="s">
        <v>138</v>
      </c>
      <c r="F25" s="15" t="s">
        <v>113</v>
      </c>
    </row>
    <row r="26" customFormat="false" ht="12.75" hidden="false" customHeight="false" outlineLevel="0" collapsed="false">
      <c r="B26" s="14" t="n">
        <v>7635</v>
      </c>
      <c r="C26" s="14"/>
      <c r="D26" s="15" t="s">
        <v>139</v>
      </c>
      <c r="E26" s="15" t="s">
        <v>139</v>
      </c>
      <c r="F26" s="15" t="s">
        <v>113</v>
      </c>
    </row>
    <row r="27" customFormat="false" ht="12.75" hidden="false" customHeight="false" outlineLevel="0" collapsed="false">
      <c r="B27" s="14" t="n">
        <v>7635</v>
      </c>
      <c r="C27" s="14" t="s">
        <v>134</v>
      </c>
      <c r="D27" s="15" t="s">
        <v>140</v>
      </c>
      <c r="E27" s="15" t="s">
        <v>140</v>
      </c>
      <c r="F27" s="15" t="s">
        <v>113</v>
      </c>
    </row>
    <row r="28" customFormat="false" ht="12.75" hidden="false" customHeight="false" outlineLevel="0" collapsed="false">
      <c r="B28" s="14" t="n">
        <v>7700</v>
      </c>
      <c r="C28" s="14"/>
      <c r="D28" s="15" t="s">
        <v>141</v>
      </c>
      <c r="E28" s="15" t="s">
        <v>141</v>
      </c>
      <c r="F28" s="15" t="s">
        <v>113</v>
      </c>
    </row>
    <row r="29" customFormat="false" ht="12.75" hidden="false" customHeight="false" outlineLevel="0" collapsed="false">
      <c r="B29" s="14" t="n">
        <v>7700</v>
      </c>
      <c r="C29" s="14" t="s">
        <v>142</v>
      </c>
      <c r="D29" s="15" t="s">
        <v>143</v>
      </c>
      <c r="E29" s="15" t="s">
        <v>144</v>
      </c>
      <c r="F29" s="15" t="s">
        <v>113</v>
      </c>
    </row>
    <row r="33" customFormat="false" ht="12.75" hidden="false" customHeight="false" outlineLevel="0" collapsed="false">
      <c r="A33" s="0" t="s">
        <v>91</v>
      </c>
      <c r="B33" s="13" t="s">
        <v>104</v>
      </c>
      <c r="D33" s="13" t="s">
        <v>93</v>
      </c>
      <c r="F33" s="0" t="s">
        <v>94</v>
      </c>
    </row>
  </sheetData>
  <hyperlinks>
    <hyperlink ref="B33" r:id="rId1" display="CZSO Statistical metainformation system"/>
    <hyperlink ref="D33" r:id="rId2" display="Conditions for use of CZSO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3:05:51Z</dcterms:created>
  <dc:creator>Apache POI</dc:creator>
  <dc:description/>
  <dc:language>en-US</dc:language>
  <cp:lastModifiedBy>Vratislav Novák</cp:lastModifiedBy>
  <dcterms:modified xsi:type="dcterms:W3CDTF">2020-06-29T13:05:54Z</dcterms:modified>
  <cp:revision>0</cp:revision>
  <dc:subject/>
  <dc:title/>
</cp:coreProperties>
</file>