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Data from CZSO Public database</t>
  </si>
  <si>
    <t xml:space="preserve">Numbers of units in the Statistical Business Register by number of employees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umber of employees</t>
  </si>
  <si>
    <t xml:space="preserve">not reported</t>
  </si>
  <si>
    <t xml:space="preserve">without
employees</t>
  </si>
  <si>
    <t xml:space="preserve">1–5</t>
  </si>
  <si>
    <t xml:space="preserve">6–19</t>
  </si>
  <si>
    <t xml:space="preserve">20–249</t>
  </si>
  <si>
    <t xml:space="preserve">250 or more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ORGDUSHV02-R/2</t>
  </si>
  <si>
    <t xml:space="preserve">[1] Since 2013 refined according to the Administrative Business Register.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Not applicable and not identified</t>
  </si>
  <si>
    <t xml:space="preserve">9</t>
  </si>
  <si>
    <t xml:space="preserve">Not identified</t>
  </si>
  <si>
    <t xml:space="preserve">Code list of intervals</t>
  </si>
  <si>
    <t xml:space="preserve">400000600001000</t>
  </si>
  <si>
    <t xml:space="preserve">From 0 to 1 (greater than or equal to 0 and less than 1)</t>
  </si>
  <si>
    <t xml:space="preserve">&lt;0; 1)</t>
  </si>
  <si>
    <t xml:space="preserve">400001600006000</t>
  </si>
  <si>
    <t xml:space="preserve">From 1 to 6 (greater than or equal to 1 and less than 6)</t>
  </si>
  <si>
    <t xml:space="preserve">&lt;1; 6)</t>
  </si>
  <si>
    <t xml:space="preserve">400006610020000</t>
  </si>
  <si>
    <t xml:space="preserve">From 6 to 20 (greater than or equal to 6 and less than 20)</t>
  </si>
  <si>
    <t xml:space="preserve">&lt;6; 20)</t>
  </si>
  <si>
    <t xml:space="preserve">410020620250000</t>
  </si>
  <si>
    <t xml:space="preserve">From 20 to 250 (greater than or equal to 20 and less than 250)</t>
  </si>
  <si>
    <t xml:space="preserve">&lt;20; 250)</t>
  </si>
  <si>
    <t xml:space="preserve">420250799999000</t>
  </si>
  <si>
    <t xml:space="preserve">From 250 (greater than or equal to 250)</t>
  </si>
  <si>
    <t xml:space="preserve">&lt;250; 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2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H4" s="2" t="s">
        <v>3</v>
      </c>
      <c r="I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5" t="s">
        <v>7</v>
      </c>
      <c r="E6" s="5"/>
      <c r="F6" s="5"/>
      <c r="G6" s="5"/>
      <c r="H6" s="5"/>
      <c r="I6" s="5"/>
    </row>
    <row r="7" customFormat="false" ht="25.5" hidden="false" customHeight="false" outlineLevel="0" collapsed="false">
      <c r="B7" s="3"/>
      <c r="C7" s="4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7" t="s">
        <v>13</v>
      </c>
    </row>
    <row r="8" customFormat="false" ht="12.75" hidden="false" customHeight="false" outlineLevel="0" collapsed="false">
      <c r="B8" s="8" t="s">
        <v>14</v>
      </c>
      <c r="C8" s="9" t="n">
        <v>2050770</v>
      </c>
      <c r="D8" s="9" t="n">
        <v>534226</v>
      </c>
      <c r="E8" s="9" t="n">
        <v>1145962</v>
      </c>
      <c r="F8" s="9" t="n">
        <v>278255</v>
      </c>
      <c r="G8" s="9" t="n">
        <v>60471</v>
      </c>
      <c r="H8" s="9" t="n">
        <v>29843</v>
      </c>
      <c r="I8" s="10" t="n">
        <v>2013</v>
      </c>
    </row>
    <row r="9" customFormat="false" ht="12.75" hidden="false" customHeight="false" outlineLevel="0" collapsed="false">
      <c r="B9" s="8" t="s">
        <v>15</v>
      </c>
      <c r="C9" s="9" t="n">
        <v>2121562</v>
      </c>
      <c r="D9" s="9" t="n">
        <v>353253</v>
      </c>
      <c r="E9" s="9" t="n">
        <v>1463323</v>
      </c>
      <c r="F9" s="9" t="n">
        <v>216591</v>
      </c>
      <c r="G9" s="9" t="n">
        <v>57305</v>
      </c>
      <c r="H9" s="9" t="n">
        <v>29065</v>
      </c>
      <c r="I9" s="10" t="n">
        <v>2025</v>
      </c>
    </row>
    <row r="10" customFormat="false" ht="12.75" hidden="false" customHeight="false" outlineLevel="0" collapsed="false">
      <c r="B10" s="8" t="s">
        <v>16</v>
      </c>
      <c r="C10" s="9" t="n">
        <v>2223745</v>
      </c>
      <c r="D10" s="9" t="n">
        <v>338827</v>
      </c>
      <c r="E10" s="9" t="n">
        <v>1582296</v>
      </c>
      <c r="F10" s="9" t="n">
        <v>214953</v>
      </c>
      <c r="G10" s="9" t="n">
        <v>56094</v>
      </c>
      <c r="H10" s="9" t="n">
        <v>29620</v>
      </c>
      <c r="I10" s="10" t="n">
        <v>1955</v>
      </c>
    </row>
    <row r="11" customFormat="false" ht="12.75" hidden="false" customHeight="false" outlineLevel="0" collapsed="false">
      <c r="B11" s="8" t="s">
        <v>17</v>
      </c>
      <c r="C11" s="9" t="n">
        <v>2325977</v>
      </c>
      <c r="D11" s="9" t="n">
        <v>558387</v>
      </c>
      <c r="E11" s="9" t="n">
        <v>1447551</v>
      </c>
      <c r="F11" s="9" t="n">
        <v>228133</v>
      </c>
      <c r="G11" s="9" t="n">
        <v>59290</v>
      </c>
      <c r="H11" s="9" t="n">
        <v>30686</v>
      </c>
      <c r="I11" s="10" t="n">
        <v>1930</v>
      </c>
    </row>
    <row r="12" customFormat="false" ht="12.75" hidden="false" customHeight="false" outlineLevel="0" collapsed="false">
      <c r="B12" s="8" t="s">
        <v>18</v>
      </c>
      <c r="C12" s="9" t="n">
        <v>2352601</v>
      </c>
      <c r="D12" s="9" t="n">
        <v>692216</v>
      </c>
      <c r="E12" s="9" t="n">
        <v>1343626</v>
      </c>
      <c r="F12" s="9" t="n">
        <v>223703</v>
      </c>
      <c r="G12" s="9" t="n">
        <v>59783</v>
      </c>
      <c r="H12" s="9" t="n">
        <v>31256</v>
      </c>
      <c r="I12" s="10" t="n">
        <v>2017</v>
      </c>
    </row>
    <row r="13" customFormat="false" ht="12.75" hidden="false" customHeight="false" outlineLevel="0" collapsed="false">
      <c r="B13" s="8" t="s">
        <v>19</v>
      </c>
      <c r="C13" s="9" t="n">
        <v>2388490</v>
      </c>
      <c r="D13" s="9" t="n">
        <v>1373415</v>
      </c>
      <c r="E13" s="9" t="n">
        <v>749057</v>
      </c>
      <c r="F13" s="9" t="n">
        <v>175470</v>
      </c>
      <c r="G13" s="9" t="n">
        <v>57059</v>
      </c>
      <c r="H13" s="9" t="n">
        <v>31452</v>
      </c>
      <c r="I13" s="10" t="n">
        <v>2037</v>
      </c>
    </row>
    <row r="14" customFormat="false" ht="12.75" hidden="false" customHeight="false" outlineLevel="0" collapsed="false">
      <c r="B14" s="8" t="s">
        <v>20</v>
      </c>
      <c r="C14" s="9" t="n">
        <v>2430481</v>
      </c>
      <c r="D14" s="9" t="n">
        <v>1408922</v>
      </c>
      <c r="E14" s="9" t="n">
        <v>739744</v>
      </c>
      <c r="F14" s="9" t="n">
        <v>189436</v>
      </c>
      <c r="G14" s="9" t="n">
        <v>58248</v>
      </c>
      <c r="H14" s="9" t="n">
        <v>32022</v>
      </c>
      <c r="I14" s="10" t="n">
        <v>2109</v>
      </c>
    </row>
    <row r="15" customFormat="false" ht="12.75" hidden="false" customHeight="false" outlineLevel="0" collapsed="false">
      <c r="B15" s="8" t="s">
        <v>21</v>
      </c>
      <c r="C15" s="9" t="n">
        <v>2481863</v>
      </c>
      <c r="D15" s="9" t="n">
        <v>1533764</v>
      </c>
      <c r="E15" s="9" t="n">
        <v>662661</v>
      </c>
      <c r="F15" s="9" t="n">
        <v>191124</v>
      </c>
      <c r="G15" s="9" t="n">
        <v>59490</v>
      </c>
      <c r="H15" s="9" t="n">
        <v>32642</v>
      </c>
      <c r="I15" s="10" t="n">
        <v>2182</v>
      </c>
    </row>
    <row r="16" customFormat="false" ht="12.75" hidden="false" customHeight="false" outlineLevel="0" collapsed="false">
      <c r="B16" s="8" t="s">
        <v>22</v>
      </c>
      <c r="C16" s="9" t="n">
        <v>2552149</v>
      </c>
      <c r="D16" s="9" t="n">
        <v>1470100</v>
      </c>
      <c r="E16" s="9" t="n">
        <v>793951</v>
      </c>
      <c r="F16" s="9" t="n">
        <v>192939</v>
      </c>
      <c r="G16" s="9" t="n">
        <v>60059</v>
      </c>
      <c r="H16" s="9" t="n">
        <v>32890</v>
      </c>
      <c r="I16" s="10" t="n">
        <v>2210</v>
      </c>
    </row>
    <row r="17" customFormat="false" ht="12.75" hidden="false" customHeight="false" outlineLevel="0" collapsed="false">
      <c r="B17" s="8" t="s">
        <v>23</v>
      </c>
      <c r="C17" s="9" t="n">
        <v>2570611</v>
      </c>
      <c r="D17" s="9" t="n">
        <v>1465274</v>
      </c>
      <c r="E17" s="9" t="n">
        <v>822874</v>
      </c>
      <c r="F17" s="9" t="n">
        <v>189588</v>
      </c>
      <c r="G17" s="9" t="n">
        <v>59378</v>
      </c>
      <c r="H17" s="9" t="n">
        <v>31434</v>
      </c>
      <c r="I17" s="10" t="n">
        <v>2063</v>
      </c>
    </row>
    <row r="18" customFormat="false" ht="12.75" hidden="false" customHeight="false" outlineLevel="0" collapsed="false">
      <c r="B18" s="8" t="s">
        <v>24</v>
      </c>
      <c r="C18" s="9" t="n">
        <v>2637551</v>
      </c>
      <c r="D18" s="9" t="n">
        <v>1510688</v>
      </c>
      <c r="E18" s="9" t="n">
        <v>848783</v>
      </c>
      <c r="F18" s="9" t="n">
        <v>188060</v>
      </c>
      <c r="G18" s="9" t="n">
        <v>57328</v>
      </c>
      <c r="H18" s="9" t="n">
        <v>30529</v>
      </c>
      <c r="I18" s="10" t="n">
        <v>2163</v>
      </c>
    </row>
    <row r="19" customFormat="false" ht="12.75" hidden="false" customHeight="false" outlineLevel="0" collapsed="false">
      <c r="B19" s="8" t="s">
        <v>25</v>
      </c>
      <c r="C19" s="9" t="n">
        <v>2703444</v>
      </c>
      <c r="D19" s="9" t="n">
        <v>1553728</v>
      </c>
      <c r="E19" s="9" t="n">
        <v>869445</v>
      </c>
      <c r="F19" s="9" t="n">
        <v>191731</v>
      </c>
      <c r="G19" s="9" t="n">
        <v>55957</v>
      </c>
      <c r="H19" s="9" t="n">
        <v>30359</v>
      </c>
      <c r="I19" s="10" t="n">
        <v>2224</v>
      </c>
    </row>
    <row r="20" customFormat="false" ht="12.75" hidden="false" customHeight="false" outlineLevel="0" collapsed="false">
      <c r="B20" s="8" t="s">
        <v>26</v>
      </c>
      <c r="C20" s="9" t="n">
        <v>2727654</v>
      </c>
      <c r="D20" s="9" t="n">
        <v>1590528</v>
      </c>
      <c r="E20" s="9" t="n">
        <v>854329</v>
      </c>
      <c r="F20" s="9" t="n">
        <v>197403</v>
      </c>
      <c r="G20" s="9" t="n">
        <v>54383</v>
      </c>
      <c r="H20" s="9" t="n">
        <v>28872</v>
      </c>
      <c r="I20" s="10" t="n">
        <v>2139</v>
      </c>
    </row>
    <row r="21" customFormat="false" ht="12.75" hidden="false" customHeight="false" outlineLevel="0" collapsed="false">
      <c r="B21" s="8" t="s">
        <v>27</v>
      </c>
      <c r="C21" s="9" t="n">
        <v>2694737</v>
      </c>
      <c r="D21" s="9" t="n">
        <v>1576470</v>
      </c>
      <c r="E21" s="9" t="n">
        <v>840290</v>
      </c>
      <c r="F21" s="9" t="n">
        <v>194196</v>
      </c>
      <c r="G21" s="9" t="n">
        <v>53146</v>
      </c>
      <c r="H21" s="9" t="n">
        <v>28482</v>
      </c>
      <c r="I21" s="10" t="n">
        <v>2153</v>
      </c>
    </row>
    <row r="22" customFormat="false" ht="12.75" hidden="false" customHeight="false" outlineLevel="0" collapsed="false">
      <c r="B22" s="8" t="s">
        <v>28</v>
      </c>
      <c r="C22" s="9" t="n">
        <v>2733459</v>
      </c>
      <c r="D22" s="9" t="n">
        <v>1593180</v>
      </c>
      <c r="E22" s="9" t="n">
        <v>856704</v>
      </c>
      <c r="F22" s="9" t="n">
        <v>200067</v>
      </c>
      <c r="G22" s="9" t="n">
        <v>52926</v>
      </c>
      <c r="H22" s="9" t="n">
        <v>28386</v>
      </c>
      <c r="I22" s="10" t="n">
        <v>2196</v>
      </c>
    </row>
    <row r="23" customFormat="false" ht="12.75" hidden="false" customHeight="false" outlineLevel="0" collapsed="false">
      <c r="B23" s="8" t="s">
        <v>29</v>
      </c>
      <c r="C23" s="9" t="n">
        <v>2768953</v>
      </c>
      <c r="D23" s="9" t="n">
        <v>1626901</v>
      </c>
      <c r="E23" s="9" t="n">
        <v>859232</v>
      </c>
      <c r="F23" s="9" t="n">
        <v>198755</v>
      </c>
      <c r="G23" s="9" t="n">
        <v>53349</v>
      </c>
      <c r="H23" s="9" t="n">
        <v>28457</v>
      </c>
      <c r="I23" s="10" t="n">
        <v>2259</v>
      </c>
    </row>
    <row r="24" customFormat="false" ht="12.75" hidden="false" customHeight="false" outlineLevel="0" collapsed="false">
      <c r="B24" s="8" t="s">
        <v>30</v>
      </c>
      <c r="C24" s="9" t="n">
        <v>2807532</v>
      </c>
      <c r="D24" s="9" t="n">
        <v>1653116</v>
      </c>
      <c r="E24" s="9" t="n">
        <v>866027</v>
      </c>
      <c r="F24" s="9" t="n">
        <v>203611</v>
      </c>
      <c r="G24" s="9" t="n">
        <v>53699</v>
      </c>
      <c r="H24" s="9" t="n">
        <v>28779</v>
      </c>
      <c r="I24" s="10" t="n">
        <v>2300</v>
      </c>
    </row>
    <row r="25" customFormat="false" ht="12.75" hidden="false" customHeight="false" outlineLevel="0" collapsed="false">
      <c r="B25" s="8" t="s">
        <v>31</v>
      </c>
      <c r="C25" s="9" t="n">
        <v>2848672</v>
      </c>
      <c r="D25" s="9" t="n">
        <v>1683384</v>
      </c>
      <c r="E25" s="9" t="n">
        <v>879386</v>
      </c>
      <c r="F25" s="9" t="n">
        <v>199884</v>
      </c>
      <c r="G25" s="9" t="n">
        <v>54254</v>
      </c>
      <c r="H25" s="9" t="n">
        <v>29394</v>
      </c>
      <c r="I25" s="10" t="n">
        <v>2370</v>
      </c>
    </row>
    <row r="26" customFormat="false" ht="12.75" hidden="false" customHeight="false" outlineLevel="0" collapsed="false">
      <c r="B26" s="8" t="s">
        <v>32</v>
      </c>
      <c r="C26" s="9" t="n">
        <v>2889422</v>
      </c>
      <c r="D26" s="9" t="n">
        <v>1700619</v>
      </c>
      <c r="E26" s="9" t="n">
        <v>904113</v>
      </c>
      <c r="F26" s="9" t="n">
        <v>198231</v>
      </c>
      <c r="G26" s="9" t="n">
        <v>54493</v>
      </c>
      <c r="H26" s="9" t="n">
        <v>29544</v>
      </c>
      <c r="I26" s="10" t="n">
        <v>2422</v>
      </c>
    </row>
    <row r="27" customFormat="false" ht="12.75" hidden="false" customHeight="false" outlineLevel="0" collapsed="false">
      <c r="B27" s="11" t="s">
        <v>33</v>
      </c>
      <c r="C27" s="12" t="n">
        <v>2892452</v>
      </c>
      <c r="D27" s="12" t="n">
        <v>1679621</v>
      </c>
      <c r="E27" s="12" t="n">
        <v>921321</v>
      </c>
      <c r="F27" s="12" t="n">
        <v>204355</v>
      </c>
      <c r="G27" s="12" t="n">
        <v>54871</v>
      </c>
      <c r="H27" s="12" t="n">
        <v>29868</v>
      </c>
      <c r="I27" s="13" t="n">
        <v>2416</v>
      </c>
    </row>
    <row r="28" customFormat="false" ht="12.75" hidden="false" customHeight="false" outlineLevel="0" collapsed="false">
      <c r="B28" s="0" t="s">
        <v>34</v>
      </c>
    </row>
    <row r="29" customFormat="false" ht="12.75" hidden="false" customHeight="false" outlineLevel="0" collapsed="false">
      <c r="B29" s="0" t="s">
        <v>35</v>
      </c>
    </row>
    <row r="32" customFormat="false" ht="12.75" hidden="false" customHeight="false" outlineLevel="0" collapsed="false">
      <c r="A32" s="0" t="s">
        <v>36</v>
      </c>
      <c r="B32" s="14" t="s">
        <v>37</v>
      </c>
      <c r="D32" s="14" t="s">
        <v>38</v>
      </c>
      <c r="H32" s="0" t="s">
        <v>39</v>
      </c>
    </row>
  </sheetData>
  <mergeCells count="3">
    <mergeCell ref="B6:B7"/>
    <mergeCell ref="C6:C7"/>
    <mergeCell ref="D6:I6"/>
  </mergeCells>
  <conditionalFormatting sqref="B6:B7">
    <cfRule type="expression" priority="2" aboveAverage="0" equalAverage="0" bottom="0" percent="0" rank="0" text="" dxfId="0">
      <formula>A1&lt;&gt;IV65000</formula>
    </cfRule>
  </conditionalFormatting>
  <conditionalFormatting sqref="C6:C7">
    <cfRule type="expression" priority="3" aboveAverage="0" equalAverage="0" bottom="0" percent="0" rank="0" text="" dxfId="1">
      <formula>A1&lt;&gt;IV65000</formula>
    </cfRule>
  </conditionalFormatting>
  <conditionalFormatting sqref="D6:I6">
    <cfRule type="expression" priority="4" aboveAverage="0" equalAverage="0" bottom="0" percent="0" rank="0" text="" dxfId="2">
      <formula>A1&lt;&gt;IV65000</formula>
    </cfRule>
  </conditionalFormatting>
  <hyperlinks>
    <hyperlink ref="B32" r:id="rId1" display="CZSO Public database"/>
    <hyperlink ref="D3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41</v>
      </c>
    </row>
    <row r="4" customFormat="false" ht="12.75" hidden="false" customHeight="false" outlineLevel="0" collapsed="false">
      <c r="B4" s="0" t="s">
        <v>42</v>
      </c>
      <c r="C4" s="0" t="s">
        <v>43</v>
      </c>
      <c r="D4" s="0" t="s">
        <v>44</v>
      </c>
      <c r="E4" s="0" t="s">
        <v>45</v>
      </c>
    </row>
    <row r="5" customFormat="false" ht="12.75" hidden="false" customHeight="false" outlineLevel="0" collapsed="false">
      <c r="B5" s="15" t="n">
        <v>4958</v>
      </c>
      <c r="C5" s="16" t="s">
        <v>46</v>
      </c>
      <c r="D5" s="16" t="s">
        <v>47</v>
      </c>
      <c r="E5" s="16" t="s">
        <v>48</v>
      </c>
    </row>
    <row r="9" customFormat="false" ht="12.75" hidden="false" customHeight="false" outlineLevel="0" collapsed="false">
      <c r="A9" s="0" t="s">
        <v>36</v>
      </c>
      <c r="B9" s="14" t="s">
        <v>49</v>
      </c>
      <c r="D9" s="14" t="s">
        <v>38</v>
      </c>
      <c r="F9" s="0" t="s">
        <v>39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52.14"/>
    <col collapsed="false" customWidth="true" hidden="false" outlineLevel="0" max="5" min="5" style="0" width="27.56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50</v>
      </c>
    </row>
    <row r="4" customFormat="false" ht="12.75" hidden="false" customHeight="false" outlineLevel="0" collapsed="false">
      <c r="B4" s="0" t="s">
        <v>51</v>
      </c>
      <c r="C4" s="0" t="s">
        <v>52</v>
      </c>
      <c r="D4" s="0" t="s">
        <v>43</v>
      </c>
      <c r="E4" s="0" t="s">
        <v>44</v>
      </c>
      <c r="F4" s="0" t="s">
        <v>45</v>
      </c>
    </row>
    <row r="5" customFormat="false" ht="12.75" hidden="false" customHeight="false" outlineLevel="0" collapsed="false">
      <c r="B5" s="15" t="n">
        <v>97</v>
      </c>
      <c r="C5" s="15"/>
      <c r="D5" s="16" t="s">
        <v>53</v>
      </c>
      <c r="E5" s="16" t="s">
        <v>53</v>
      </c>
      <c r="F5" s="16" t="s">
        <v>54</v>
      </c>
    </row>
    <row r="6" customFormat="false" ht="12.75" hidden="false" customHeight="false" outlineLevel="0" collapsed="false">
      <c r="B6" s="15" t="n">
        <v>97</v>
      </c>
      <c r="C6" s="15" t="s">
        <v>55</v>
      </c>
      <c r="D6" s="16" t="s">
        <v>4</v>
      </c>
      <c r="E6" s="16" t="s">
        <v>4</v>
      </c>
      <c r="F6" s="16" t="s">
        <v>54</v>
      </c>
    </row>
    <row r="7" customFormat="false" ht="12.75" hidden="false" customHeight="false" outlineLevel="0" collapsed="false">
      <c r="B7" s="1" t="s">
        <v>56</v>
      </c>
    </row>
    <row r="8" customFormat="false" ht="12.75" hidden="false" customHeight="false" outlineLevel="0" collapsed="false">
      <c r="B8" s="0" t="s">
        <v>51</v>
      </c>
      <c r="C8" s="0" t="s">
        <v>52</v>
      </c>
      <c r="D8" s="0" t="s">
        <v>43</v>
      </c>
      <c r="E8" s="0" t="s">
        <v>44</v>
      </c>
      <c r="F8" s="0" t="s">
        <v>45</v>
      </c>
    </row>
    <row r="9" customFormat="false" ht="12.75" hidden="false" customHeight="false" outlineLevel="0" collapsed="false">
      <c r="B9" s="15" t="n">
        <v>78</v>
      </c>
      <c r="C9" s="15"/>
      <c r="D9" s="16" t="s">
        <v>57</v>
      </c>
      <c r="E9" s="16" t="s">
        <v>57</v>
      </c>
      <c r="F9" s="16" t="s">
        <v>48</v>
      </c>
    </row>
    <row r="10" customFormat="false" ht="12.75" hidden="false" customHeight="false" outlineLevel="0" collapsed="false">
      <c r="B10" s="15" t="n">
        <v>78</v>
      </c>
      <c r="C10" s="15" t="s">
        <v>58</v>
      </c>
      <c r="D10" s="16" t="s">
        <v>59</v>
      </c>
      <c r="E10" s="16" t="s">
        <v>59</v>
      </c>
      <c r="F10" s="16" t="s">
        <v>48</v>
      </c>
    </row>
    <row r="11" customFormat="false" ht="12.75" hidden="false" customHeight="false" outlineLevel="0" collapsed="false">
      <c r="B11" s="1" t="s">
        <v>60</v>
      </c>
    </row>
    <row r="12" customFormat="false" ht="12.75" hidden="false" customHeight="false" outlineLevel="0" collapsed="false">
      <c r="B12" s="0" t="s">
        <v>51</v>
      </c>
      <c r="C12" s="0" t="s">
        <v>52</v>
      </c>
      <c r="D12" s="0" t="s">
        <v>43</v>
      </c>
      <c r="E12" s="0" t="s">
        <v>44</v>
      </c>
      <c r="F12" s="0" t="s">
        <v>45</v>
      </c>
    </row>
    <row r="13" customFormat="false" ht="12.75" hidden="false" customHeight="false" outlineLevel="0" collapsed="false">
      <c r="B13" s="15" t="n">
        <v>5768</v>
      </c>
      <c r="C13" s="15"/>
      <c r="D13" s="16" t="s">
        <v>61</v>
      </c>
      <c r="E13" s="16" t="s">
        <v>61</v>
      </c>
      <c r="F13" s="16" t="s">
        <v>48</v>
      </c>
    </row>
    <row r="14" customFormat="false" ht="12.75" hidden="false" customHeight="false" outlineLevel="0" collapsed="false">
      <c r="B14" s="15" t="n">
        <v>5768</v>
      </c>
      <c r="C14" s="15" t="s">
        <v>62</v>
      </c>
      <c r="D14" s="16" t="s">
        <v>63</v>
      </c>
      <c r="E14" s="16" t="s">
        <v>63</v>
      </c>
      <c r="F14" s="16" t="s">
        <v>48</v>
      </c>
    </row>
    <row r="15" customFormat="false" ht="12.75" hidden="false" customHeight="false" outlineLevel="0" collapsed="false">
      <c r="B15" s="15" t="n">
        <v>7700</v>
      </c>
      <c r="C15" s="15"/>
      <c r="D15" s="16" t="s">
        <v>64</v>
      </c>
      <c r="E15" s="16" t="s">
        <v>64</v>
      </c>
      <c r="F15" s="16" t="s">
        <v>48</v>
      </c>
    </row>
    <row r="16" customFormat="false" ht="12.75" hidden="false" customHeight="false" outlineLevel="0" collapsed="false">
      <c r="B16" s="15" t="n">
        <v>7700</v>
      </c>
      <c r="C16" s="15" t="s">
        <v>65</v>
      </c>
      <c r="D16" s="16" t="s">
        <v>66</v>
      </c>
      <c r="E16" s="16" t="s">
        <v>67</v>
      </c>
      <c r="F16" s="16" t="s">
        <v>48</v>
      </c>
    </row>
    <row r="17" customFormat="false" ht="12.75" hidden="false" customHeight="false" outlineLevel="0" collapsed="false">
      <c r="B17" s="15" t="n">
        <v>7700</v>
      </c>
      <c r="C17" s="15" t="s">
        <v>68</v>
      </c>
      <c r="D17" s="16" t="s">
        <v>69</v>
      </c>
      <c r="E17" s="16" t="s">
        <v>70</v>
      </c>
      <c r="F17" s="16" t="s">
        <v>48</v>
      </c>
    </row>
    <row r="18" customFormat="false" ht="12.75" hidden="false" customHeight="false" outlineLevel="0" collapsed="false">
      <c r="B18" s="15" t="n">
        <v>7700</v>
      </c>
      <c r="C18" s="15" t="s">
        <v>71</v>
      </c>
      <c r="D18" s="16" t="s">
        <v>72</v>
      </c>
      <c r="E18" s="16" t="s">
        <v>73</v>
      </c>
      <c r="F18" s="16" t="s">
        <v>48</v>
      </c>
    </row>
    <row r="19" customFormat="false" ht="12.75" hidden="false" customHeight="false" outlineLevel="0" collapsed="false">
      <c r="B19" s="15" t="n">
        <v>7700</v>
      </c>
      <c r="C19" s="15" t="s">
        <v>74</v>
      </c>
      <c r="D19" s="16" t="s">
        <v>75</v>
      </c>
      <c r="E19" s="16" t="s">
        <v>76</v>
      </c>
      <c r="F19" s="16" t="s">
        <v>48</v>
      </c>
    </row>
    <row r="20" customFormat="false" ht="12.75" hidden="false" customHeight="false" outlineLevel="0" collapsed="false">
      <c r="B20" s="15" t="n">
        <v>7700</v>
      </c>
      <c r="C20" s="15" t="s">
        <v>77</v>
      </c>
      <c r="D20" s="16" t="s">
        <v>78</v>
      </c>
      <c r="E20" s="16" t="s">
        <v>79</v>
      </c>
      <c r="F20" s="16" t="s">
        <v>48</v>
      </c>
    </row>
    <row r="24" customFormat="false" ht="12.75" hidden="false" customHeight="false" outlineLevel="0" collapsed="false">
      <c r="A24" s="0" t="s">
        <v>36</v>
      </c>
      <c r="B24" s="14" t="s">
        <v>49</v>
      </c>
      <c r="D24" s="14" t="s">
        <v>38</v>
      </c>
      <c r="F24" s="0" t="s">
        <v>39</v>
      </c>
    </row>
  </sheetData>
  <hyperlinks>
    <hyperlink ref="B24" r:id="rId1" display="CZSO Statistical metainformation system"/>
    <hyperlink ref="D2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50Z</dcterms:created>
  <dc:creator>Apache POI</dc:creator>
  <dc:description/>
  <dc:language>en-US</dc:language>
  <cp:lastModifiedBy>Vratislav Novák</cp:lastModifiedBy>
  <dcterms:modified xsi:type="dcterms:W3CDTF">2020-06-29T12:57:53Z</dcterms:modified>
  <cp:revision>0</cp:revision>
  <dc:subject/>
  <dc:title/>
</cp:coreProperties>
</file>