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INDICATORS" sheetId="2" state="visible" r:id="rId3"/>
    <sheet name="METAINFORMA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209">
  <si>
    <t xml:space="preserve">Data from CZSO Public database</t>
  </si>
  <si>
    <t xml:space="preserve">Average gross monthly wages of employees by CZ-NACE section</t>
  </si>
  <si>
    <t xml:space="preserve">Persons (full-time equivalent)</t>
  </si>
  <si>
    <t xml:space="preserve">Territory: </t>
  </si>
  <si>
    <t xml:space="preserve">Czech Republic</t>
  </si>
  <si>
    <t xml:space="preserve">Period</t>
  </si>
  <si>
    <t xml:space="preserve">Czech Republic,
total</t>
  </si>
  <si>
    <t xml:space="preserve">CZ-NACE section</t>
  </si>
  <si>
    <t xml:space="preserve">(CZK)</t>
  </si>
  <si>
    <t xml:space="preserve">index CPPY=100 (%)</t>
  </si>
  <si>
    <t xml:space="preserve">Agriculture,
forestry and
fishing</t>
  </si>
  <si>
    <t xml:space="preserve">Mining and quarrying</t>
  </si>
  <si>
    <t xml:space="preserve">Manufacturing</t>
  </si>
  <si>
    <t xml:space="preserve">Electricity, gas,
steam and air
conditioning supply</t>
  </si>
  <si>
    <t xml:space="preserve">Water supply;
sewerage, waste
management and
remediation
activities</t>
  </si>
  <si>
    <t xml:space="preserve">Construction</t>
  </si>
  <si>
    <t xml:space="preserve">Wholesale
and retail trade;
repair of motor vehicles
and motorcycles</t>
  </si>
  <si>
    <t xml:space="preserve">Transportation
and storage</t>
  </si>
  <si>
    <t xml:space="preserve">Accommodation
and food service
activities</t>
  </si>
  <si>
    <t xml:space="preserve">Administrative and
support service
activities</t>
  </si>
  <si>
    <t xml:space="preserve">Financial and
insurance activities</t>
  </si>
  <si>
    <t xml:space="preserve">Real estate
activities</t>
  </si>
  <si>
    <t xml:space="preserve">Professional,
scientific and
technical activities</t>
  </si>
  <si>
    <t xml:space="preserve">Public administration
and defence;
compulsory social
security</t>
  </si>
  <si>
    <t xml:space="preserve">Education</t>
  </si>
  <si>
    <t xml:space="preserve">Human health and
social work activities</t>
  </si>
  <si>
    <t xml:space="preserve">Arts, entertainment
and recreation</t>
  </si>
  <si>
    <t xml:space="preserve">Other service
activities</t>
  </si>
  <si>
    <t xml:space="preserve">2000 Q1</t>
  </si>
  <si>
    <t xml:space="preserve">.</t>
  </si>
  <si>
    <t xml:space="preserve">2000 Q2</t>
  </si>
  <si>
    <t xml:space="preserve">2000 Q3</t>
  </si>
  <si>
    <t xml:space="preserve">2000 Q4</t>
  </si>
  <si>
    <t xml:space="preserve">2001 Q1</t>
  </si>
  <si>
    <t xml:space="preserve">2001 Q2</t>
  </si>
  <si>
    <t xml:space="preserve">2001 Q3</t>
  </si>
  <si>
    <t xml:space="preserve">2001 Q4</t>
  </si>
  <si>
    <t xml:space="preserve">2002 Q1</t>
  </si>
  <si>
    <t xml:space="preserve">2002 Q2</t>
  </si>
  <si>
    <t xml:space="preserve">2002 Q3</t>
  </si>
  <si>
    <t xml:space="preserve">2002 Q4</t>
  </si>
  <si>
    <t xml:space="preserve">2003 Q1</t>
  </si>
  <si>
    <t xml:space="preserve">2003 Q2</t>
  </si>
  <si>
    <t xml:space="preserve">2003 Q3</t>
  </si>
  <si>
    <t xml:space="preserve">2003 Q4</t>
  </si>
  <si>
    <t xml:space="preserve">2004 Q1</t>
  </si>
  <si>
    <t xml:space="preserve">2004 Q2</t>
  </si>
  <si>
    <t xml:space="preserve">2004 Q3</t>
  </si>
  <si>
    <t xml:space="preserve">2004 Q4</t>
  </si>
  <si>
    <t xml:space="preserve">2005 Q1</t>
  </si>
  <si>
    <t xml:space="preserve">2005 Q2</t>
  </si>
  <si>
    <t xml:space="preserve">2005 Q3</t>
  </si>
  <si>
    <t xml:space="preserve">2005 Q4</t>
  </si>
  <si>
    <t xml:space="preserve">2006 Q1</t>
  </si>
  <si>
    <t xml:space="preserve">2006 Q2</t>
  </si>
  <si>
    <t xml:space="preserve">2006 Q3</t>
  </si>
  <si>
    <t xml:space="preserve">2006 Q4</t>
  </si>
  <si>
    <t xml:space="preserve">2007 Q1</t>
  </si>
  <si>
    <t xml:space="preserve">2007 Q2</t>
  </si>
  <si>
    <t xml:space="preserve">2007 Q3</t>
  </si>
  <si>
    <t xml:space="preserve">2007 Q4</t>
  </si>
  <si>
    <t xml:space="preserve">2008 Q1</t>
  </si>
  <si>
    <t xml:space="preserve">2008 Q2</t>
  </si>
  <si>
    <t xml:space="preserve">2008 Q3</t>
  </si>
  <si>
    <t xml:space="preserve">2008 Q4</t>
  </si>
  <si>
    <t xml:space="preserve">2009 Q1</t>
  </si>
  <si>
    <t xml:space="preserve">2009 Q2</t>
  </si>
  <si>
    <t xml:space="preserve">2009 Q3</t>
  </si>
  <si>
    <t xml:space="preserve">2009 Q4</t>
  </si>
  <si>
    <t xml:space="preserve">2010 Q1</t>
  </si>
  <si>
    <t xml:space="preserve">2010 Q2</t>
  </si>
  <si>
    <t xml:space="preserve">2010 Q3</t>
  </si>
  <si>
    <t xml:space="preserve">2010 Q4</t>
  </si>
  <si>
    <t xml:space="preserve">2011 Q1</t>
  </si>
  <si>
    <t xml:space="preserve">2011 Q2</t>
  </si>
  <si>
    <t xml:space="preserve">2011 Q3</t>
  </si>
  <si>
    <t xml:space="preserve">2011 Q4</t>
  </si>
  <si>
    <t xml:space="preserve">2012 Q1</t>
  </si>
  <si>
    <t xml:space="preserve">2012 Q2</t>
  </si>
  <si>
    <t xml:space="preserve">2012 Q3</t>
  </si>
  <si>
    <t xml:space="preserve">2012 Q4</t>
  </si>
  <si>
    <t xml:space="preserve">2013 Q1</t>
  </si>
  <si>
    <t xml:space="preserve">2013 Q2</t>
  </si>
  <si>
    <t xml:space="preserve">2013 Q3</t>
  </si>
  <si>
    <t xml:space="preserve">2013 Q4</t>
  </si>
  <si>
    <t xml:space="preserve">2014 Q1</t>
  </si>
  <si>
    <t xml:space="preserve">2014 Q2</t>
  </si>
  <si>
    <t xml:space="preserve">2014 Q3</t>
  </si>
  <si>
    <t xml:space="preserve">2014 Q4</t>
  </si>
  <si>
    <t xml:space="preserve">2015 Q1</t>
  </si>
  <si>
    <t xml:space="preserve">2015 Q2</t>
  </si>
  <si>
    <t xml:space="preserve">2015 Q3</t>
  </si>
  <si>
    <t xml:space="preserve">2015 Q4</t>
  </si>
  <si>
    <t xml:space="preserve">2016 Q1</t>
  </si>
  <si>
    <t xml:space="preserve">2016 Q2</t>
  </si>
  <si>
    <t xml:space="preserve">2016 Q3</t>
  </si>
  <si>
    <t xml:space="preserve">2016 Q4</t>
  </si>
  <si>
    <t xml:space="preserve">2017 Q1</t>
  </si>
  <si>
    <t xml:space="preserve">2017 Q2</t>
  </si>
  <si>
    <t xml:space="preserve">2017 Q3</t>
  </si>
  <si>
    <t xml:space="preserve">2017 Q4</t>
  </si>
  <si>
    <t xml:space="preserve">2018 Q1</t>
  </si>
  <si>
    <t xml:space="preserve">2018 Q2</t>
  </si>
  <si>
    <t xml:space="preserve">2018 Q3</t>
  </si>
  <si>
    <t xml:space="preserve">2018 Q4</t>
  </si>
  <si>
    <t xml:space="preserve">2019 Q1 [1]</t>
  </si>
  <si>
    <t xml:space="preserve">2019 Q2 [1]</t>
  </si>
  <si>
    <t xml:space="preserve">2019 Q3 [1]</t>
  </si>
  <si>
    <t xml:space="preserve">2019 Q4 [1]</t>
  </si>
  <si>
    <t xml:space="preserve">2020 Q1 [1]</t>
  </si>
  <si>
    <t xml:space="preserve">Code: MZDDUSHV01-Q/1</t>
  </si>
  <si>
    <t xml:space="preserve">[1] Preliminary data</t>
  </si>
  <si>
    <t xml:space="preserve">Source:</t>
  </si>
  <si>
    <t xml:space="preserve">CZSO Public database</t>
  </si>
  <si>
    <t xml:space="preserve">Conditions for use of CZSO data</t>
  </si>
  <si>
    <t xml:space="preserve">Generated 29/06/2020 14:55</t>
  </si>
  <si>
    <t xml:space="preserve">Metainformation - information and definitions of used items in data object</t>
  </si>
  <si>
    <t xml:space="preserve">Indicators (Statistical variables)</t>
  </si>
  <si>
    <t xml:space="preserve">Code</t>
  </si>
  <si>
    <t xml:space="preserve">Name</t>
  </si>
  <si>
    <t xml:space="preserve">Definition</t>
  </si>
  <si>
    <t xml:space="preserve">Validity</t>
  </si>
  <si>
    <t xml:space="preserve">Average gross wage per employee</t>
  </si>
  <si>
    <t xml:space="preserve">Průměrná hrubá mzda představuje podíl mezd bez ostatních osobních nákladů připadající na jednoho zaměstnance.</t>
  </si>
  <si>
    <t xml:space="preserve">01.01.1900 - 09.09.9999</t>
  </si>
  <si>
    <t xml:space="preserve">CZSO Statistical metainformation system</t>
  </si>
  <si>
    <t xml:space="preserve">Territory</t>
  </si>
  <si>
    <t xml:space="preserve">Code list</t>
  </si>
  <si>
    <t xml:space="preserve">Item</t>
  </si>
  <si>
    <t xml:space="preserve">State</t>
  </si>
  <si>
    <t xml:space="preserve">01.03.2001 - 09.09.9999</t>
  </si>
  <si>
    <t xml:space="preserve">19</t>
  </si>
  <si>
    <t xml:space="preserve">Unit of measure</t>
  </si>
  <si>
    <t xml:space="preserve">Units of measurement</t>
  </si>
  <si>
    <t xml:space="preserve">00200</t>
  </si>
  <si>
    <t xml:space="preserve">Czech Koruna</t>
  </si>
  <si>
    <t xml:space="preserve">83798</t>
  </si>
  <si>
    <t xml:space="preserve">per cent</t>
  </si>
  <si>
    <t xml:space="preserve">Breakdown</t>
  </si>
  <si>
    <t xml:space="preserve">Classification of Economic Activities rev. 2 (CZ-NACE) - level 1 - Section</t>
  </si>
  <si>
    <t xml:space="preserve">A</t>
  </si>
  <si>
    <t xml:space="preserve">AGRICULTURE, FORESTRY AND FISHING</t>
  </si>
  <si>
    <t xml:space="preserve">This section includes the exploitation of vegetal and animal natural resources, comprising the activities of growing of crops, raising and breeding of animals, harvesting of timber and other plants, animals or animal products from a farm or their natural habitats.</t>
  </si>
  <si>
    <t xml:space="preserve">B</t>
  </si>
  <si>
    <t xml:space="preserve">MINING AND QUARRYING</t>
  </si>
  <si>
    <t xml:space="preserve">Mining and quarrying include the extraction of minerals occurring naturally as solids (coal and ores), liquids (petroleum) or gases (natural gas). Extraction can be achieved by different methods such as underground or surface mining, well operation, seabed mining etc.
This section includes supplementary activities aimed at preparing the crude materials for marketing, for example, crushing, grinding, cleaning, drying, sorting, concentrating ores, liquefaction of natural gas and agglomeration of solid fuels.
These operations are often accomplished by the units that extracted the resource and/or others located nearby.
Mining activities are classified into divisions, groups and classes on the basis of the principal mineral produced. Divisions 05, 06 are concerned with mining and quarrying of fossil fuels (coal, lignite, petroleum, gas); divisions 07, 08 concern metal ores, various minerals and quarry products.
Some of the technical operations of this section, particularly related to the extraction of hydrocarbons, may also be carried out for third parties by specialised units as an industrial service which is reflected in division 09.
This section excludes:
- processing of the extracted materials, see section C (Manufacturing)
- usage of the extracted materials without a further transformation for construction purposes, see section F (Construction)
- bottling of natural spring and mineral waters at springs and wells, see 11.07
- crushing, grinding or otherwise treating certain earths, rocks and minerals not carried on in conjunction with mining and quarrying, see 23.9
</t>
  </si>
  <si>
    <t xml:space="preserve">C</t>
  </si>
  <si>
    <t xml:space="preserve">MANUFACTURING</t>
  </si>
  <si>
    <t xml:space="preserve">This section includes the physical or chemical transformation of materials, substances, or components into new products, although this cannot be used as the single universal criterion for defining manufacturing (see remark on processing of waste below). The materials, substances, or components transformed are raw materials that are products of agriculture, forestry, fishing, mining or quarrying as well as products of other manufacturing activities. Substantial alteration, renovation or reconstruction of goods is generally considered to be manufacturing.
The output of a manufacturing process may be finished in the sense that it is ready for utilisation or consumption, or it may be semi-finished in the sense that it is to become an input for further manufacturing. For example, the output of alumina refining is the input used in the primary production of aluminium; primary aluminium is the input to aluminium wire drawing; and aluminium wire is the input for the manufacture of fabricated wire products.
Manufacture of specialised components and parts of, and accessories and attachments to, machinery and equipment is, as a general rule, classified in the same class as the manufacture of the machinery and equipment for which the parts and accessories are intended. Manufacture of unspecialised components and parts of machinery and equipment, e.g. engines, pistons, electric motors, electrical assemblies, valves, gears, roller bearings, is classified in the appropriate class of manufacturing, without regard to the machinery and equipment in which these items may be included. However, making specialised components and accessories by moulding or extruding plastics materials is included in group 22.2.
Assembly of the component parts of manufactured products is considered manufacturing. This includes the assembly of manufactured products from either self-produced or purchased components.
The recovery of waste, i.e. the processing of waste into secondary raw materials is classified in group 38.3 (Materials recovery).
While this may involve physical or chemical transformations, this is not considered to be a part of manufacturing.
The primary purpose of these activities is considered to be the treatment or processing of waste and they are therefore classified in Section E (Water supply; sewerage, waste management and remediation activities). However, the manufacture of new final products (as opposed to secondary raw materials) is classified in manufacturing, even if these processes use waste as an input. For example, the production of silver from film waste is considered to be a manufacturing process.
Specialised maintenance and repair of industrial, commercial and similar machinery and equipment is, in general, classified in division 33 (Repair, maintenance and installation of machinery and equipment). However, the repair of computers and personal and household goods is classified in division 95 (Repair of computers and personal and household goods), while the repair of motor vehicles is classified in division 45 (Wholesale and retail trade and repair of motor vehicles and motorcycles).
The installation of machinery and equipment, when carried out as a specialised activity, is classified in 33.20.
Remark: The boundaries of manufacturing and the other sectors of the classification system can be somewhat blurry.
As a general rule, the activities in the manufacturing section involve the transformation of materials into new products.
Their output is a new product. However, the definition of what constitutes a new product can be somewhat subjective. As clarification, the following activities are considered manufacturing in NACE:
- fresh fish processing (oyster shucking, fish filleting), not done on a fishing boat (see 10.20)
- milk pasteurising and bottling (see 10.51)
- leather converting (see 15.11)
- wood preserving (see 16.10)
- printing and related activities (see 18.1)
- tyre retreading (see 22.11)
- ready-mixed concrete production (see 23.63)
- electroplating, plating, and metal heat treating (see 25.61)
- rebuilding or remanufacturing of machinery (e.g. automobile engines, see 29.10)
Conversely, there are activities that, although sometimes involving transformation processes, are classified in other sections of NACE; in other words, they are not classified as manufacturing. They include:
- logging, classified in section A (Agriculture, forestry and fishing);
- beneficiating of agricultural products, classified in section A (Agriculture, forestry and fishing);
- preparation of food for immediate consumption on the premises is classified to division 56 (Food and beverage service activities);
- beneficiating of ores and other minerals, classified in section B (Mining and quarrying);
- construction of structures and fabricating operations performed at the site of construction, classified in section F (Construction);
- activities of breaking bulk and redistribution in smaller lots, including packaging, repackaging, or bottling products, such as liquors or chemicals; sorting of scrap; mixing paints to customer order; and cutting metals to customer order; treatment not resulting into a different good is classified to section G (Wholesale and retail trade; repair of motor vehicles and motorcycles).
</t>
  </si>
  <si>
    <t xml:space="preserve">D</t>
  </si>
  <si>
    <t xml:space="preserve">ELECTRICITY, GAS, STEAM AND AIR CONDITIONING SUPPLY</t>
  </si>
  <si>
    <t xml:space="preserve">This section includes the activity of providing electric power, natural gas, steam, hot water and the like through a permanent infrastructure (network) of lines, mains and pipes. The dimension of the network is not decisive; also included are the distribution of electricity, gas, steam, hot water and the like in industrial parks or residential buildings.
This section therefore includes the operation of electric and gas utilities, which generate, control and distribute electric power or gas.
Also included is the provision of steam and air-conditioning supply.
This section excludes the operation of water and sewerage utilities, see 36, 37. This section also excludes the (typically longdistance) transport of gas through pipelines.
</t>
  </si>
  <si>
    <t xml:space="preserve">E</t>
  </si>
  <si>
    <t xml:space="preserve">WATER SUPPLY; SEWERAGE, WASTE MANAGEMENT AND REMEDIATION ACTIVITIES</t>
  </si>
  <si>
    <t xml:space="preserve">This section includes activities related to the management (including collection, treatment and disposal) of various forms of waste, such as solid or non-solid industrial or household waste, as well as contaminated sites. The output of the waste or sewage treatment process can either be disposed of or become an input into other production processes. Activities of water supply are also grouped in this section, since they are often carried out in connection with, or by units also engaged in, the treatment of sewage.</t>
  </si>
  <si>
    <t xml:space="preserve">F</t>
  </si>
  <si>
    <t xml:space="preserve">CONSTRUCTION</t>
  </si>
  <si>
    <t xml:space="preserve">This section includes general construction and specialised construction activities for buildings and civil engineering works. It includes new work, repair, additions and alterations, the erection of prefabricated buildings or structures on the site and also construction of a temporary nature.
General construction is the construction of entire dwellings, office buildings, stores and other public and utility buildings, farm buildings etc., or the construction of civil engineering works such as motorways, streets, bridges, tunnels, railways, airfields, harbours and other water projects, irrigation systems, sewerage systems, industrial facilities, pipelines and electric lines, sports facilities etc.
This work can be carried out on own account or on a fee or contract basis. Portions of the work and sometimes even the whole practical work can be subcontracted out. A unit that carries the overall responsibility for a construction project is classified here.
Also included is the repair of buildings and engineering works.
This section includes the complete construction of buildings (division 41), the complete construction of civil engineering works (division 42), as well as specialised construction activities, if carried out only as a part of the construction process (division 43).
The renting of construction equipment with operator is classified with the specific construction activity carried out with this equipment.
This section also includes the development of building projects for buildings or civil engineering works by bringing together financial, technical and physical means to realise the construction projects for later sale. If these activities are carried out not for later sale of the construction projects, but for their operation (e.g. renting of space in these buildings, manufacturing activities in these plants), the unit would not be classified here, but according to its operational activity, i.e. real estate, manufacturing etc.
</t>
  </si>
  <si>
    <t xml:space="preserve">G</t>
  </si>
  <si>
    <t xml:space="preserve">WHOLESALE AND RETAIL TRADE; REPAIR OF MOTOR VEHICLES AND MOTORCYCLES</t>
  </si>
  <si>
    <t xml:space="preserve">This section includes wholesale and retail sale (i.e. sale without transformation) of any type of goods, and rendering services incidental to the sale of merchandise. Wholesaling and retailing are the final steps in the distribution of merchandise.
Also included in this section are the repair of motor vehicles and motorcycles.
Sale without transformation is considered to include the usual operations (or manipulations) associated with trade, for example sorting, grading and assembling of goods, mixing (blending) of goods (for example sand), bottling (with or without preceding bottle cleaning), packing, breaking bulk and repacking for distribution in smaller lots, storage (whether or not frozen or chilled).
Division 45 includes all activities related to the sale and repair of motor vehicles and motorcycles, while divisions 46 and 47 include all other sale activities. The distinction between division 46 (wholesale) and division 47 (retail sale) is based on the predominant type of customer.
Wholesale is the resale (sale without transformation) of new and used goods to retailers, business-to-business trade, such as to industrial, commercial, institutional or professional users, or resale to other wholesalers, or involves acting as an agent or broker in buying merchandise for, or selling merchandise to, such persons or companies. The principal types of businesses included are merchant wholesalers, i.e. wholesalers who take title to the goods they sell, such as wholesale merchants or jobbers, industrial distributors, exporters, importers, and cooperative buying associations, sales branches and sales offices (but not retail stores) that are maintained by manufacturing or mining units apart from their plants or mines for the purpose of marketing their products and that do not merely take orders to be filled by direct shipments from the plants or mines. Also included are merchandise and commodity brokers, commission merchants and agents and assemblers, buyers and cooperative associations engaged in the marketing of farm products.
Wholesalers frequently physically assemble, sort and grade goods in large lots, break bulk, repack and redistribute in smaller lots, for example pharmaceuticals; store, refrigerate, deliver and install goods, engage in sales promotion for their customers and label design.
Retailing is the resale (sale without transformation) of new and used goods mainly to the general public for personal or household consumption or utilisation, in shops, department stores, stalls, mail-order houses, door-to-door sales persons, hawkers, consumer cooperatives, auction houses etc. Most retailers take title to the goods they sell, but some act as agents for a principal and sell either on consignment or on a commission basis.
</t>
  </si>
  <si>
    <t xml:space="preserve">H</t>
  </si>
  <si>
    <t xml:space="preserve">TRANSPORTATION AND STORAGE</t>
  </si>
  <si>
    <t xml:space="preserve">This section includes the provision of passenger or freight transport, whether scheduled or not, by rail, pipeline, road, water or air and associated activities such as terminal and parking facilities, cargo handling, storage etc. Included in this section is the renting of transport equipment with driver or operator. Also included are postal and courier activities.
This section excludes:
- major repair or alteration of transport equipment, except motor vehicles, see group 33.1
- construction, maintenance and repair of roads, railways, harbours, airfields, see division 42
- maintenance and repair of motor vehicles, see 45.20
- renting of transport equipment without driver or operator, see 77.1, 77.3
</t>
  </si>
  <si>
    <t xml:space="preserve">I</t>
  </si>
  <si>
    <t xml:space="preserve">ACCOMMODATION AND FOOD SERVICE ACTIVITIES</t>
  </si>
  <si>
    <t xml:space="preserve">This section includes the provision of short-stay accommodation for visitors and other travellers and the provision of complete meals and drinks fit for immediate consumption. The amount and type of supplementary services provided within this section can vary widely.
This section excludes the provision of long-term accommodation as primary residences, which is classified in real estate activities (section L). Also excluded is the preparation of food or drinks that are either not fit for immediate consumption or that are sold through independent distribution channels, i.e. through wholesale or retail trade activities. The preparation of these foods is classified in manufacturing (section C).
</t>
  </si>
  <si>
    <t xml:space="preserve">J</t>
  </si>
  <si>
    <t xml:space="preserve">INFORMATION AND COMMUNICATION</t>
  </si>
  <si>
    <t xml:space="preserve">This section includes the production and distribution of information and cultural products, the provision of the means to transmit or distribute these products, as well as data or communications, information technology activities and the processing of data and other information service activities.
The main components of this section are publishing activities (division 58), including software publishing, motion picture and sound recording activities (division 59), radio and TV broadcasting and programming activities (division 60), telecommunications activities (division 61), information technology activities (division 62) and other information service activities (division 63).
Publishing includes the acquisition of copyrights for content (information products) and making this content available to the general public by engaging in (or arranging for) the reproduction and distribution of this content in various forms.
All the feasible forms of publishing (in print, electronic or audio form, on the Internet, as multimedia products such as CD-ROM reference books etc.) are included in this section.
Activities related to production and distribution of TV programming span divisions 59, 60 and 61, reflecting different stages in this process. Individual components, such as movies, television series etc. are produced by activities in division 59, while the creation of a complete television channel programme, from components produced in division 59 or other components (such as live news programming) is included in division 60. Division 60 also includes the broadcasting of this programme by the producer. The distribution of the complete television programme by third parties, i.e. without any alteration of the content, is included in division 61. This distribution in division 61 can be done through broadcasting, satellite or cable systems.
</t>
  </si>
  <si>
    <t xml:space="preserve">K</t>
  </si>
  <si>
    <t xml:space="preserve">FINANCIAL AND INSURANCE ACTIVITIES</t>
  </si>
  <si>
    <t xml:space="preserve">This section includes financial service activities, including insurance, reinsurance and pension funding activities and activities to support financial services.
This section also includes the activities of holding assets, such as activities of holding companies and the activities of trusts, funds and similar financial entities.
</t>
  </si>
  <si>
    <t xml:space="preserve">L</t>
  </si>
  <si>
    <t xml:space="preserve">REAL ESTATE ACTIVITIES</t>
  </si>
  <si>
    <t xml:space="preserve">This section includes acting as lessors, agents and/or brokers in one or more of the following: selling or buying real estate, renting real estate, providing other real estate services such as appraising real estate or acting as real estate escrow agents.
Activities in this section may be carried out on own or leased property and may be done on a fee or contract basis. Also included is the building of structures, combined with maintaining ownership or leasing of such structures.
This section includes real estate property managers.
</t>
  </si>
  <si>
    <t xml:space="preserve">M</t>
  </si>
  <si>
    <t xml:space="preserve">PROFESSIONAL, SCIENTIFIC AND TECHNICAL ACTIVITIES</t>
  </si>
  <si>
    <t xml:space="preserve">This section includes specialised professional, scientific and technical activities. These activities require a high degree of training, and make specialised knowledge and skills available to users.</t>
  </si>
  <si>
    <t xml:space="preserve">N</t>
  </si>
  <si>
    <t xml:space="preserve">ADMINISTRATIVE AND SUPPORT SERVICE ACTIVITIES</t>
  </si>
  <si>
    <t xml:space="preserve">This section includes a variety of activities that support general business operations. These activities differ from those in section M, since their primary purpose is not the transfer of specialised knowledge.</t>
  </si>
  <si>
    <t xml:space="preserve">O</t>
  </si>
  <si>
    <t xml:space="preserve">PUBLIC ADMINISTRATION AND DEFENCE; COMPULSORY SOCIAL SECURITY</t>
  </si>
  <si>
    <t xml:space="preserve">This section includes activities of a governmental nature, normally carried out by the public administration. This includes the enactment and judicial interpretation of laws and their pursuant regulation, as well as the administration of programmes based on them, legislative activities, taxation, national defence, public order and safety, immigration services, foreign affairs and the administration of government programmes.
The legal or institutional status is not, in itself, the determining factor for an activity to belong in this section, rather than the activity being of a nature specified in the previous paragraph. This means that activities classified elsewhere in NACE do not fall under this section, even if carried out by public entities. For example, administration of the school system (i.e. regulations, checks, curricula) falls under this section, but teaching itself does not (see section P), and a prison or military hospital is classified to health (see section Q). Similarly, some activities described in this section may be carried out by non-government units.
This section also includes compulsory social security activities.
</t>
  </si>
  <si>
    <t xml:space="preserve">P</t>
  </si>
  <si>
    <t xml:space="preserve">EDUCATION</t>
  </si>
  <si>
    <t xml:space="preserve">This section includes education at any level or for any profession. The instructions may be oral or written and may be provided by radio, television, Internet or via correspondence.
It includes education by the different institutions in the regular school system at its different levels as well as adult education, literacy programmes etc. Also included are military schools and academies, prison schools etc. at their respective levels. The section includes public as well as private education.
For each level of initial education, the classes include special education for physically or mentally handicapped pupils.
The breakdown of the categories in this section is based on the level of education offered as defined by the levels of ISCED 1997. The activities of educational institutions providing courses on ISCED level 0 are classified in 85.10, on ISCED level 1 in 85.20, on ISCED levels 2-3 in group 85.3, on ISCED level 4 in 85.41 and on ISCED level 5-6 in 85.42.
This section also includes instruction primarily concerned with sport and recreational activities such as tennis or golf and education support activities.
</t>
  </si>
  <si>
    <t xml:space="preserve">Q</t>
  </si>
  <si>
    <t xml:space="preserve">HUMAN HEALTH AND SOCIAL WORK ACTIVITIES</t>
  </si>
  <si>
    <t xml:space="preserve">This section includes the provision of health and social work activities. Activities include a wide range of activities, starting from health care provided by trained medical professionals in hospitals and other facilities, over residential care activities that still involve a degree of health care activities to social work activities without any involvement of health care professionals.</t>
  </si>
  <si>
    <t xml:space="preserve">R</t>
  </si>
  <si>
    <t xml:space="preserve">ARTS, ENTERTAINMENT AND RECREATION</t>
  </si>
  <si>
    <t xml:space="preserve">This section includes a wide range of activities to meet varied cultural, entertainment and recreational interests of the general public, including live performances, operation of museum sites, gambling, sports and recreation activities.</t>
  </si>
  <si>
    <t xml:space="preserve">S</t>
  </si>
  <si>
    <t xml:space="preserve">OTHER SERVICE ACTIVITIES</t>
  </si>
  <si>
    <t xml:space="preserve">This section (as a residual category) includes the activities of membership organisations, the repair of computers and personal and household goods and a variety of personal service activities not covered elsewhere in the classification.</t>
  </si>
  <si>
    <t xml:space="preserve">Statistical function</t>
  </si>
  <si>
    <t xml:space="preserve">50</t>
  </si>
  <si>
    <t xml:space="preserve">time index</t>
  </si>
  <si>
    <t xml:space="preserve">Specification of denominator of a ratio, structure</t>
  </si>
  <si>
    <t xml:space="preserve">APX</t>
  </si>
  <si>
    <t xml:space="preserve">Average registered number of employees (full time equivalent)</t>
  </si>
  <si>
    <t xml:space="preserve">Basic period</t>
  </si>
  <si>
    <t xml:space="preserve">7</t>
  </si>
  <si>
    <t xml:space="preserve">monthly level</t>
  </si>
  <si>
    <t xml:space="preserve">corresponding period of the previous year</t>
  </si>
  <si>
    <t xml:space="preserve">Specification of a statistical function</t>
  </si>
  <si>
    <t xml:space="preserve">ratio (in  [%])</t>
  </si>
</sst>
</file>

<file path=xl/styles.xml><?xml version="1.0" encoding="utf-8"?>
<styleSheet xmlns="http://schemas.openxmlformats.org/spreadsheetml/2006/main">
  <numFmts count="3">
    <numFmt numFmtId="164" formatCode="General"/>
    <numFmt numFmtId="165" formatCode="###,##0"/>
    <numFmt numFmtId="166" formatCode="##,##0.0"/>
  </numFmts>
  <fonts count="6">
    <font>
      <sz val="10"/>
      <color rgb="FF000000"/>
      <name val="Arial"/>
      <family val="2"/>
    </font>
    <font>
      <sz val="10"/>
      <name val="Arial"/>
      <family val="0"/>
    </font>
    <font>
      <sz val="10"/>
      <name val="Arial"/>
      <family val="0"/>
    </font>
    <font>
      <sz val="10"/>
      <name val="Arial"/>
      <family val="0"/>
    </font>
    <font>
      <b val="true"/>
      <sz val="10"/>
      <name val="Arial"/>
      <family val="2"/>
    </font>
    <font>
      <u val="single"/>
      <sz val="10"/>
      <color rgb="FF0000FF"/>
      <name val="Arial"/>
      <family val="2"/>
    </font>
  </fonts>
  <fills count="2">
    <fill>
      <patternFill patternType="none"/>
    </fill>
    <fill>
      <patternFill patternType="gray125"/>
    </fill>
  </fills>
  <borders count="11">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1" shrinkToFit="false"/>
      <protection locked="true" hidden="false"/>
    </xf>
    <xf numFmtId="165" fontId="0" fillId="0" borderId="5" xfId="0" applyFont="false" applyBorder="true" applyAlignment="true" applyProtection="false">
      <alignment horizontal="right" vertical="center" textRotation="0" wrapText="true" indent="0" shrinkToFit="false"/>
      <protection locked="true" hidden="false"/>
    </xf>
    <xf numFmtId="164" fontId="0" fillId="0" borderId="5" xfId="0" applyFont="true" applyBorder="true" applyAlignment="true" applyProtection="false">
      <alignment horizontal="right" vertical="center" textRotation="0" wrapText="true" indent="0" shrinkToFit="false"/>
      <protection locked="true" hidden="false"/>
    </xf>
    <xf numFmtId="164" fontId="0" fillId="0" borderId="6" xfId="0" applyFont="true" applyBorder="true" applyAlignment="true" applyProtection="false">
      <alignment horizontal="right" vertical="center" textRotation="0" wrapText="true" indent="0" shrinkToFit="false"/>
      <protection locked="true" hidden="false"/>
    </xf>
    <xf numFmtId="166" fontId="0" fillId="0" borderId="5" xfId="0" applyFont="false" applyBorder="true" applyAlignment="true" applyProtection="false">
      <alignment horizontal="right" vertical="center" textRotation="0" wrapText="true" indent="0" shrinkToFit="false"/>
      <protection locked="true" hidden="false"/>
    </xf>
    <xf numFmtId="166" fontId="0" fillId="0" borderId="6" xfId="0" applyFont="false" applyBorder="true" applyAlignment="true" applyProtection="false">
      <alignment horizontal="right"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1" shrinkToFit="false"/>
      <protection locked="true" hidden="false"/>
    </xf>
    <xf numFmtId="165" fontId="0" fillId="0" borderId="9" xfId="0" applyFont="false" applyBorder="true" applyAlignment="true" applyProtection="false">
      <alignment horizontal="right" vertical="center" textRotation="0" wrapText="true" indent="0" shrinkToFit="false"/>
      <protection locked="true" hidden="false"/>
    </xf>
    <xf numFmtId="166" fontId="0" fillId="0" borderId="9" xfId="0" applyFont="false" applyBorder="true" applyAlignment="true" applyProtection="false">
      <alignment horizontal="right" vertical="center" textRotation="0" wrapText="true" indent="0" shrinkToFit="false"/>
      <protection locked="true" hidden="false"/>
    </xf>
    <xf numFmtId="166" fontId="0" fillId="0" borderId="10" xfId="0" applyFont="fals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2"/>
        <color rgb="FF000000"/>
      </font>
      <border diagonalUp="false" diagonalDown="false">
        <left style="medium"/>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medium"/>
        <top style="medium"/>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medium"/>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vdb.czso.cz/vdbvo2/faces/cs/xlsexp?&amp;z=T&amp;f=TABULKA&amp;ds=&amp;pvo=MZDDUSHV01-Q&amp;&amp;c=v410~3__RP2018&amp;kodjaz=8260&amp;str=1&amp;expPoznData=N&amp;expPoznTexty=A" TargetMode="External"/><Relationship Id="rId2" Type="http://schemas.openxmlformats.org/officeDocument/2006/relationships/hyperlink" Target="https://www.czso.cz/csu/czso/conditions_for_use_and_further_disseminatio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2" min="2" style="0" width="12.85"/>
  </cols>
  <sheetData>
    <row r="1" customFormat="false" ht="12.75" hidden="false" customHeight="false" outlineLevel="0" collapsed="false">
      <c r="A1" s="0" t="s">
        <v>0</v>
      </c>
    </row>
    <row r="3" customFormat="false" ht="12.75" hidden="false" customHeight="false" outlineLevel="0" collapsed="false">
      <c r="B3" s="1" t="s">
        <v>1</v>
      </c>
    </row>
    <row r="4" customFormat="false" ht="12.75" hidden="false" customHeight="false" outlineLevel="0" collapsed="false">
      <c r="B4" s="0" t="s">
        <v>2</v>
      </c>
      <c r="AO4" s="2" t="s">
        <v>3</v>
      </c>
      <c r="AP4" s="0" t="s">
        <v>4</v>
      </c>
    </row>
    <row r="6" customFormat="false" ht="12.75" hidden="false" customHeight="true" outlineLevel="0" collapsed="false">
      <c r="B6" s="3" t="s">
        <v>5</v>
      </c>
      <c r="C6" s="4" t="s">
        <v>6</v>
      </c>
      <c r="D6" s="4"/>
      <c r="E6" s="4" t="s">
        <v>7</v>
      </c>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row>
    <row r="7" customFormat="false" ht="12.75" hidden="false" customHeight="true" outlineLevel="0" collapsed="false">
      <c r="B7" s="3"/>
      <c r="C7" s="5" t="s">
        <v>8</v>
      </c>
      <c r="D7" s="5" t="s">
        <v>9</v>
      </c>
      <c r="E7" s="6" t="s">
        <v>10</v>
      </c>
      <c r="F7" s="6"/>
      <c r="G7" s="6" t="s">
        <v>11</v>
      </c>
      <c r="H7" s="6"/>
      <c r="I7" s="6" t="s">
        <v>12</v>
      </c>
      <c r="J7" s="6"/>
      <c r="K7" s="6" t="s">
        <v>13</v>
      </c>
      <c r="L7" s="6"/>
      <c r="M7" s="6" t="s">
        <v>14</v>
      </c>
      <c r="N7" s="6"/>
      <c r="O7" s="6" t="s">
        <v>15</v>
      </c>
      <c r="P7" s="6"/>
      <c r="Q7" s="6" t="s">
        <v>16</v>
      </c>
      <c r="R7" s="6"/>
      <c r="S7" s="6" t="s">
        <v>17</v>
      </c>
      <c r="T7" s="6"/>
      <c r="U7" s="6" t="s">
        <v>18</v>
      </c>
      <c r="V7" s="6"/>
      <c r="W7" s="6" t="s">
        <v>19</v>
      </c>
      <c r="X7" s="6"/>
      <c r="Y7" s="6" t="s">
        <v>20</v>
      </c>
      <c r="Z7" s="6"/>
      <c r="AA7" s="6" t="s">
        <v>21</v>
      </c>
      <c r="AB7" s="6"/>
      <c r="AC7" s="6" t="s">
        <v>22</v>
      </c>
      <c r="AD7" s="6"/>
      <c r="AE7" s="6" t="s">
        <v>19</v>
      </c>
      <c r="AF7" s="6"/>
      <c r="AG7" s="6" t="s">
        <v>23</v>
      </c>
      <c r="AH7" s="6"/>
      <c r="AI7" s="6" t="s">
        <v>24</v>
      </c>
      <c r="AJ7" s="6"/>
      <c r="AK7" s="6" t="s">
        <v>25</v>
      </c>
      <c r="AL7" s="6"/>
      <c r="AM7" s="6" t="s">
        <v>26</v>
      </c>
      <c r="AN7" s="6"/>
      <c r="AO7" s="6" t="s">
        <v>27</v>
      </c>
      <c r="AP7" s="6"/>
    </row>
    <row r="8" customFormat="false" ht="38.25" hidden="false" customHeight="false" outlineLevel="0" collapsed="false">
      <c r="B8" s="3"/>
      <c r="C8" s="5"/>
      <c r="D8" s="5"/>
      <c r="E8" s="7" t="s">
        <v>8</v>
      </c>
      <c r="F8" s="7" t="s">
        <v>9</v>
      </c>
      <c r="G8" s="7" t="s">
        <v>8</v>
      </c>
      <c r="H8" s="7" t="s">
        <v>9</v>
      </c>
      <c r="I8" s="7" t="s">
        <v>8</v>
      </c>
      <c r="J8" s="7" t="s">
        <v>9</v>
      </c>
      <c r="K8" s="7" t="s">
        <v>8</v>
      </c>
      <c r="L8" s="7" t="s">
        <v>9</v>
      </c>
      <c r="M8" s="7" t="s">
        <v>8</v>
      </c>
      <c r="N8" s="7" t="s">
        <v>9</v>
      </c>
      <c r="O8" s="7" t="s">
        <v>8</v>
      </c>
      <c r="P8" s="7" t="s">
        <v>9</v>
      </c>
      <c r="Q8" s="7" t="s">
        <v>8</v>
      </c>
      <c r="R8" s="7" t="s">
        <v>9</v>
      </c>
      <c r="S8" s="7" t="s">
        <v>8</v>
      </c>
      <c r="T8" s="7" t="s">
        <v>9</v>
      </c>
      <c r="U8" s="7" t="s">
        <v>8</v>
      </c>
      <c r="V8" s="7" t="s">
        <v>9</v>
      </c>
      <c r="W8" s="7" t="s">
        <v>8</v>
      </c>
      <c r="X8" s="7" t="s">
        <v>9</v>
      </c>
      <c r="Y8" s="7" t="s">
        <v>8</v>
      </c>
      <c r="Z8" s="7" t="s">
        <v>9</v>
      </c>
      <c r="AA8" s="7" t="s">
        <v>8</v>
      </c>
      <c r="AB8" s="7" t="s">
        <v>9</v>
      </c>
      <c r="AC8" s="7" t="s">
        <v>8</v>
      </c>
      <c r="AD8" s="7" t="s">
        <v>9</v>
      </c>
      <c r="AE8" s="7" t="s">
        <v>8</v>
      </c>
      <c r="AF8" s="7" t="s">
        <v>9</v>
      </c>
      <c r="AG8" s="7" t="s">
        <v>8</v>
      </c>
      <c r="AH8" s="7" t="s">
        <v>9</v>
      </c>
      <c r="AI8" s="7" t="s">
        <v>8</v>
      </c>
      <c r="AJ8" s="7" t="s">
        <v>9</v>
      </c>
      <c r="AK8" s="7" t="s">
        <v>8</v>
      </c>
      <c r="AL8" s="7" t="s">
        <v>9</v>
      </c>
      <c r="AM8" s="7" t="s">
        <v>8</v>
      </c>
      <c r="AN8" s="7" t="s">
        <v>9</v>
      </c>
      <c r="AO8" s="7" t="s">
        <v>8</v>
      </c>
      <c r="AP8" s="8" t="s">
        <v>9</v>
      </c>
    </row>
    <row r="9" customFormat="false" ht="12.75" hidden="false" customHeight="false" outlineLevel="0" collapsed="false">
      <c r="B9" s="9" t="s">
        <v>28</v>
      </c>
      <c r="C9" s="10" t="n">
        <v>11941</v>
      </c>
      <c r="D9" s="11" t="s">
        <v>29</v>
      </c>
      <c r="E9" s="10" t="n">
        <v>9017</v>
      </c>
      <c r="F9" s="11" t="s">
        <v>29</v>
      </c>
      <c r="G9" s="10" t="n">
        <v>14810</v>
      </c>
      <c r="H9" s="11" t="s">
        <v>29</v>
      </c>
      <c r="I9" s="10" t="n">
        <v>11828</v>
      </c>
      <c r="J9" s="11" t="s">
        <v>29</v>
      </c>
      <c r="K9" s="10" t="n">
        <v>16158</v>
      </c>
      <c r="L9" s="11" t="s">
        <v>29</v>
      </c>
      <c r="M9" s="10" t="n">
        <v>11803</v>
      </c>
      <c r="N9" s="11" t="s">
        <v>29</v>
      </c>
      <c r="O9" s="10" t="n">
        <v>11087</v>
      </c>
      <c r="P9" s="11" t="s">
        <v>29</v>
      </c>
      <c r="Q9" s="10" t="n">
        <v>11499</v>
      </c>
      <c r="R9" s="11" t="s">
        <v>29</v>
      </c>
      <c r="S9" s="10" t="n">
        <v>12201</v>
      </c>
      <c r="T9" s="11" t="s">
        <v>29</v>
      </c>
      <c r="U9" s="10" t="n">
        <v>6778</v>
      </c>
      <c r="V9" s="11" t="s">
        <v>29</v>
      </c>
      <c r="W9" s="10" t="n">
        <v>21038</v>
      </c>
      <c r="X9" s="11" t="s">
        <v>29</v>
      </c>
      <c r="Y9" s="10" t="n">
        <v>22559</v>
      </c>
      <c r="Z9" s="11" t="s">
        <v>29</v>
      </c>
      <c r="AA9" s="10" t="n">
        <v>11363</v>
      </c>
      <c r="AB9" s="11" t="s">
        <v>29</v>
      </c>
      <c r="AC9" s="10" t="n">
        <v>14336</v>
      </c>
      <c r="AD9" s="11" t="s">
        <v>29</v>
      </c>
      <c r="AE9" s="10" t="n">
        <v>9692</v>
      </c>
      <c r="AF9" s="11" t="s">
        <v>29</v>
      </c>
      <c r="AG9" s="10" t="n">
        <v>13538</v>
      </c>
      <c r="AH9" s="11" t="s">
        <v>29</v>
      </c>
      <c r="AI9" s="10" t="n">
        <v>10508</v>
      </c>
      <c r="AJ9" s="11" t="s">
        <v>29</v>
      </c>
      <c r="AK9" s="10" t="n">
        <v>10640</v>
      </c>
      <c r="AL9" s="11" t="s">
        <v>29</v>
      </c>
      <c r="AM9" s="10" t="n">
        <v>10250</v>
      </c>
      <c r="AN9" s="11" t="s">
        <v>29</v>
      </c>
      <c r="AO9" s="10" t="n">
        <v>10189</v>
      </c>
      <c r="AP9" s="12" t="s">
        <v>29</v>
      </c>
    </row>
    <row r="10" customFormat="false" ht="12.75" hidden="false" customHeight="false" outlineLevel="0" collapsed="false">
      <c r="B10" s="9" t="s">
        <v>30</v>
      </c>
      <c r="C10" s="10" t="n">
        <v>13227</v>
      </c>
      <c r="D10" s="11" t="s">
        <v>29</v>
      </c>
      <c r="E10" s="10" t="n">
        <v>10207</v>
      </c>
      <c r="F10" s="11" t="s">
        <v>29</v>
      </c>
      <c r="G10" s="10" t="n">
        <v>16841</v>
      </c>
      <c r="H10" s="11" t="s">
        <v>29</v>
      </c>
      <c r="I10" s="10" t="n">
        <v>12749</v>
      </c>
      <c r="J10" s="11" t="s">
        <v>29</v>
      </c>
      <c r="K10" s="10" t="n">
        <v>18646</v>
      </c>
      <c r="L10" s="11" t="s">
        <v>29</v>
      </c>
      <c r="M10" s="10" t="n">
        <v>13409</v>
      </c>
      <c r="N10" s="11" t="s">
        <v>29</v>
      </c>
      <c r="O10" s="10" t="n">
        <v>12430</v>
      </c>
      <c r="P10" s="11" t="s">
        <v>29</v>
      </c>
      <c r="Q10" s="10" t="n">
        <v>12370</v>
      </c>
      <c r="R10" s="11" t="s">
        <v>29</v>
      </c>
      <c r="S10" s="10" t="n">
        <v>13323</v>
      </c>
      <c r="T10" s="11" t="s">
        <v>29</v>
      </c>
      <c r="U10" s="10" t="n">
        <v>7365</v>
      </c>
      <c r="V10" s="11" t="s">
        <v>29</v>
      </c>
      <c r="W10" s="10" t="n">
        <v>20782</v>
      </c>
      <c r="X10" s="11" t="s">
        <v>29</v>
      </c>
      <c r="Y10" s="10" t="n">
        <v>26218</v>
      </c>
      <c r="Z10" s="11" t="s">
        <v>29</v>
      </c>
      <c r="AA10" s="10" t="n">
        <v>12036</v>
      </c>
      <c r="AB10" s="11" t="s">
        <v>29</v>
      </c>
      <c r="AC10" s="10" t="n">
        <v>15687</v>
      </c>
      <c r="AD10" s="11" t="s">
        <v>29</v>
      </c>
      <c r="AE10" s="10" t="n">
        <v>10283</v>
      </c>
      <c r="AF10" s="11" t="s">
        <v>29</v>
      </c>
      <c r="AG10" s="10" t="n">
        <v>16156</v>
      </c>
      <c r="AH10" s="11" t="s">
        <v>29</v>
      </c>
      <c r="AI10" s="10" t="n">
        <v>12674</v>
      </c>
      <c r="AJ10" s="11" t="s">
        <v>29</v>
      </c>
      <c r="AK10" s="10" t="n">
        <v>12254</v>
      </c>
      <c r="AL10" s="11" t="s">
        <v>29</v>
      </c>
      <c r="AM10" s="10" t="n">
        <v>11705</v>
      </c>
      <c r="AN10" s="11" t="s">
        <v>29</v>
      </c>
      <c r="AO10" s="10" t="n">
        <v>11277</v>
      </c>
      <c r="AP10" s="12" t="s">
        <v>29</v>
      </c>
    </row>
    <row r="11" customFormat="false" ht="12.75" hidden="false" customHeight="false" outlineLevel="0" collapsed="false">
      <c r="B11" s="9" t="s">
        <v>31</v>
      </c>
      <c r="C11" s="10" t="n">
        <v>12963</v>
      </c>
      <c r="D11" s="11" t="s">
        <v>29</v>
      </c>
      <c r="E11" s="10" t="n">
        <v>10889</v>
      </c>
      <c r="F11" s="11" t="s">
        <v>29</v>
      </c>
      <c r="G11" s="10" t="n">
        <v>15993</v>
      </c>
      <c r="H11" s="11" t="s">
        <v>29</v>
      </c>
      <c r="I11" s="10" t="n">
        <v>12754</v>
      </c>
      <c r="J11" s="11" t="s">
        <v>29</v>
      </c>
      <c r="K11" s="10" t="n">
        <v>17343</v>
      </c>
      <c r="L11" s="11" t="s">
        <v>29</v>
      </c>
      <c r="M11" s="10" t="n">
        <v>12609</v>
      </c>
      <c r="N11" s="11" t="s">
        <v>29</v>
      </c>
      <c r="O11" s="10" t="n">
        <v>12856</v>
      </c>
      <c r="P11" s="11" t="s">
        <v>29</v>
      </c>
      <c r="Q11" s="10" t="n">
        <v>12566</v>
      </c>
      <c r="R11" s="11" t="s">
        <v>29</v>
      </c>
      <c r="S11" s="10" t="n">
        <v>13255</v>
      </c>
      <c r="T11" s="11" t="s">
        <v>29</v>
      </c>
      <c r="U11" s="10" t="n">
        <v>7626</v>
      </c>
      <c r="V11" s="11" t="s">
        <v>29</v>
      </c>
      <c r="W11" s="10" t="n">
        <v>21530</v>
      </c>
      <c r="X11" s="11" t="s">
        <v>29</v>
      </c>
      <c r="Y11" s="10" t="n">
        <v>23619</v>
      </c>
      <c r="Z11" s="11" t="s">
        <v>29</v>
      </c>
      <c r="AA11" s="10" t="n">
        <v>12207</v>
      </c>
      <c r="AB11" s="11" t="s">
        <v>29</v>
      </c>
      <c r="AC11" s="10" t="n">
        <v>15456</v>
      </c>
      <c r="AD11" s="11" t="s">
        <v>29</v>
      </c>
      <c r="AE11" s="10" t="n">
        <v>10375</v>
      </c>
      <c r="AF11" s="11" t="s">
        <v>29</v>
      </c>
      <c r="AG11" s="10" t="n">
        <v>14456</v>
      </c>
      <c r="AH11" s="11" t="s">
        <v>29</v>
      </c>
      <c r="AI11" s="10" t="n">
        <v>11409</v>
      </c>
      <c r="AJ11" s="11" t="s">
        <v>29</v>
      </c>
      <c r="AK11" s="10" t="n">
        <v>11510</v>
      </c>
      <c r="AL11" s="11" t="s">
        <v>29</v>
      </c>
      <c r="AM11" s="10" t="n">
        <v>10892</v>
      </c>
      <c r="AN11" s="11" t="s">
        <v>29</v>
      </c>
      <c r="AO11" s="10" t="n">
        <v>10751</v>
      </c>
      <c r="AP11" s="12" t="s">
        <v>29</v>
      </c>
    </row>
    <row r="12" customFormat="false" ht="12.75" hidden="false" customHeight="false" outlineLevel="0" collapsed="false">
      <c r="B12" s="9" t="s">
        <v>32</v>
      </c>
      <c r="C12" s="10" t="n">
        <v>14717</v>
      </c>
      <c r="D12" s="11" t="s">
        <v>29</v>
      </c>
      <c r="E12" s="10" t="n">
        <v>11696</v>
      </c>
      <c r="F12" s="11" t="s">
        <v>29</v>
      </c>
      <c r="G12" s="10" t="n">
        <v>18623</v>
      </c>
      <c r="H12" s="11" t="s">
        <v>29</v>
      </c>
      <c r="I12" s="10" t="n">
        <v>14011</v>
      </c>
      <c r="J12" s="11" t="s">
        <v>29</v>
      </c>
      <c r="K12" s="10" t="n">
        <v>21821</v>
      </c>
      <c r="L12" s="11" t="s">
        <v>29</v>
      </c>
      <c r="M12" s="10" t="n">
        <v>15091</v>
      </c>
      <c r="N12" s="11" t="s">
        <v>29</v>
      </c>
      <c r="O12" s="10" t="n">
        <v>14056</v>
      </c>
      <c r="P12" s="11" t="s">
        <v>29</v>
      </c>
      <c r="Q12" s="10" t="n">
        <v>13769</v>
      </c>
      <c r="R12" s="11" t="s">
        <v>29</v>
      </c>
      <c r="S12" s="10" t="n">
        <v>14689</v>
      </c>
      <c r="T12" s="11" t="s">
        <v>29</v>
      </c>
      <c r="U12" s="10" t="n">
        <v>8304</v>
      </c>
      <c r="V12" s="11" t="s">
        <v>29</v>
      </c>
      <c r="W12" s="10" t="n">
        <v>24921</v>
      </c>
      <c r="X12" s="11" t="s">
        <v>29</v>
      </c>
      <c r="Y12" s="10" t="n">
        <v>28289</v>
      </c>
      <c r="Z12" s="11" t="s">
        <v>29</v>
      </c>
      <c r="AA12" s="10" t="n">
        <v>14052</v>
      </c>
      <c r="AB12" s="11" t="s">
        <v>29</v>
      </c>
      <c r="AC12" s="10" t="n">
        <v>18485</v>
      </c>
      <c r="AD12" s="11" t="s">
        <v>29</v>
      </c>
      <c r="AE12" s="10" t="n">
        <v>11465</v>
      </c>
      <c r="AF12" s="11" t="s">
        <v>29</v>
      </c>
      <c r="AG12" s="10" t="n">
        <v>17691</v>
      </c>
      <c r="AH12" s="11" t="s">
        <v>29</v>
      </c>
      <c r="AI12" s="10" t="n">
        <v>14230</v>
      </c>
      <c r="AJ12" s="11" t="s">
        <v>29</v>
      </c>
      <c r="AK12" s="10" t="n">
        <v>13466</v>
      </c>
      <c r="AL12" s="11" t="s">
        <v>29</v>
      </c>
      <c r="AM12" s="10" t="n">
        <v>12773</v>
      </c>
      <c r="AN12" s="11" t="s">
        <v>29</v>
      </c>
      <c r="AO12" s="10" t="n">
        <v>12344</v>
      </c>
      <c r="AP12" s="12" t="s">
        <v>29</v>
      </c>
    </row>
    <row r="13" customFormat="false" ht="12.75" hidden="false" customHeight="false" outlineLevel="0" collapsed="false">
      <c r="B13" s="9" t="s">
        <v>33</v>
      </c>
      <c r="C13" s="10" t="n">
        <v>13052</v>
      </c>
      <c r="D13" s="13" t="n">
        <v>109.3</v>
      </c>
      <c r="E13" s="10" t="n">
        <v>9895</v>
      </c>
      <c r="F13" s="13" t="n">
        <v>109.7</v>
      </c>
      <c r="G13" s="10" t="n">
        <v>15853</v>
      </c>
      <c r="H13" s="13" t="n">
        <v>107</v>
      </c>
      <c r="I13" s="10" t="n">
        <v>12763</v>
      </c>
      <c r="J13" s="13" t="n">
        <v>107.9</v>
      </c>
      <c r="K13" s="10" t="n">
        <v>17384</v>
      </c>
      <c r="L13" s="13" t="n">
        <v>107.6</v>
      </c>
      <c r="M13" s="10" t="n">
        <v>12574</v>
      </c>
      <c r="N13" s="13" t="n">
        <v>106.5</v>
      </c>
      <c r="O13" s="10" t="n">
        <v>11839</v>
      </c>
      <c r="P13" s="13" t="n">
        <v>106.8</v>
      </c>
      <c r="Q13" s="10" t="n">
        <v>12650</v>
      </c>
      <c r="R13" s="13" t="n">
        <v>110</v>
      </c>
      <c r="S13" s="10" t="n">
        <v>12981</v>
      </c>
      <c r="T13" s="13" t="n">
        <v>106.4</v>
      </c>
      <c r="U13" s="10" t="n">
        <v>7951</v>
      </c>
      <c r="V13" s="13" t="n">
        <v>117.3</v>
      </c>
      <c r="W13" s="10" t="n">
        <v>24542</v>
      </c>
      <c r="X13" s="13" t="n">
        <v>116.7</v>
      </c>
      <c r="Y13" s="10" t="n">
        <v>26463</v>
      </c>
      <c r="Z13" s="13" t="n">
        <v>117.3</v>
      </c>
      <c r="AA13" s="10" t="n">
        <v>12753</v>
      </c>
      <c r="AB13" s="13" t="n">
        <v>112.2</v>
      </c>
      <c r="AC13" s="10" t="n">
        <v>15789</v>
      </c>
      <c r="AD13" s="13" t="n">
        <v>110.1</v>
      </c>
      <c r="AE13" s="10" t="n">
        <v>10345</v>
      </c>
      <c r="AF13" s="13" t="n">
        <v>106.7</v>
      </c>
      <c r="AG13" s="10" t="n">
        <v>14767</v>
      </c>
      <c r="AH13" s="13" t="n">
        <v>109.1</v>
      </c>
      <c r="AI13" s="10" t="n">
        <v>11552</v>
      </c>
      <c r="AJ13" s="13" t="n">
        <v>109.9</v>
      </c>
      <c r="AK13" s="10" t="n">
        <v>11924</v>
      </c>
      <c r="AL13" s="13" t="n">
        <v>112.1</v>
      </c>
      <c r="AM13" s="10" t="n">
        <v>11308</v>
      </c>
      <c r="AN13" s="13" t="n">
        <v>110.3</v>
      </c>
      <c r="AO13" s="10" t="n">
        <v>10974</v>
      </c>
      <c r="AP13" s="14" t="n">
        <v>109.3</v>
      </c>
    </row>
    <row r="14" customFormat="false" ht="12.75" hidden="false" customHeight="false" outlineLevel="0" collapsed="false">
      <c r="B14" s="9" t="s">
        <v>34</v>
      </c>
      <c r="C14" s="10" t="n">
        <v>14391</v>
      </c>
      <c r="D14" s="13" t="n">
        <v>108.8</v>
      </c>
      <c r="E14" s="10" t="n">
        <v>11111</v>
      </c>
      <c r="F14" s="13" t="n">
        <v>108.9</v>
      </c>
      <c r="G14" s="10" t="n">
        <v>18395</v>
      </c>
      <c r="H14" s="13" t="n">
        <v>109.2</v>
      </c>
      <c r="I14" s="10" t="n">
        <v>13733</v>
      </c>
      <c r="J14" s="13" t="n">
        <v>107.7</v>
      </c>
      <c r="K14" s="10" t="n">
        <v>19663</v>
      </c>
      <c r="L14" s="13" t="n">
        <v>105.5</v>
      </c>
      <c r="M14" s="10" t="n">
        <v>14280</v>
      </c>
      <c r="N14" s="13" t="n">
        <v>106.5</v>
      </c>
      <c r="O14" s="10" t="n">
        <v>13275</v>
      </c>
      <c r="P14" s="13" t="n">
        <v>106.8</v>
      </c>
      <c r="Q14" s="10" t="n">
        <v>13334</v>
      </c>
      <c r="R14" s="13" t="n">
        <v>107.8</v>
      </c>
      <c r="S14" s="10" t="n">
        <v>14224</v>
      </c>
      <c r="T14" s="13" t="n">
        <v>106.8</v>
      </c>
      <c r="U14" s="10" t="n">
        <v>8655</v>
      </c>
      <c r="V14" s="13" t="n">
        <v>117.5</v>
      </c>
      <c r="W14" s="10" t="n">
        <v>24305</v>
      </c>
      <c r="X14" s="13" t="n">
        <v>117</v>
      </c>
      <c r="Y14" s="10" t="n">
        <v>29673</v>
      </c>
      <c r="Z14" s="13" t="n">
        <v>113.2</v>
      </c>
      <c r="AA14" s="10" t="n">
        <v>13389</v>
      </c>
      <c r="AB14" s="13" t="n">
        <v>111.2</v>
      </c>
      <c r="AC14" s="10" t="n">
        <v>16751</v>
      </c>
      <c r="AD14" s="13" t="n">
        <v>106.8</v>
      </c>
      <c r="AE14" s="10" t="n">
        <v>11077</v>
      </c>
      <c r="AF14" s="13" t="n">
        <v>107.7</v>
      </c>
      <c r="AG14" s="10" t="n">
        <v>17629</v>
      </c>
      <c r="AH14" s="13" t="n">
        <v>109.1</v>
      </c>
      <c r="AI14" s="10" t="n">
        <v>14021</v>
      </c>
      <c r="AJ14" s="13" t="n">
        <v>110.6</v>
      </c>
      <c r="AK14" s="10" t="n">
        <v>13860</v>
      </c>
      <c r="AL14" s="13" t="n">
        <v>113.1</v>
      </c>
      <c r="AM14" s="10" t="n">
        <v>13229</v>
      </c>
      <c r="AN14" s="13" t="n">
        <v>113</v>
      </c>
      <c r="AO14" s="10" t="n">
        <v>12271</v>
      </c>
      <c r="AP14" s="14" t="n">
        <v>108.8</v>
      </c>
    </row>
    <row r="15" customFormat="false" ht="12.75" hidden="false" customHeight="false" outlineLevel="0" collapsed="false">
      <c r="B15" s="9" t="s">
        <v>35</v>
      </c>
      <c r="C15" s="10" t="n">
        <v>14117</v>
      </c>
      <c r="D15" s="13" t="n">
        <v>108.9</v>
      </c>
      <c r="E15" s="10" t="n">
        <v>11849</v>
      </c>
      <c r="F15" s="13" t="n">
        <v>108.8</v>
      </c>
      <c r="G15" s="10" t="n">
        <v>16867</v>
      </c>
      <c r="H15" s="13" t="n">
        <v>105.5</v>
      </c>
      <c r="I15" s="10" t="n">
        <v>13654</v>
      </c>
      <c r="J15" s="13" t="n">
        <v>107.1</v>
      </c>
      <c r="K15" s="10" t="n">
        <v>18725</v>
      </c>
      <c r="L15" s="13" t="n">
        <v>108</v>
      </c>
      <c r="M15" s="10" t="n">
        <v>13290</v>
      </c>
      <c r="N15" s="13" t="n">
        <v>105.4</v>
      </c>
      <c r="O15" s="10" t="n">
        <v>13853</v>
      </c>
      <c r="P15" s="13" t="n">
        <v>107.8</v>
      </c>
      <c r="Q15" s="10" t="n">
        <v>13635</v>
      </c>
      <c r="R15" s="13" t="n">
        <v>108.5</v>
      </c>
      <c r="S15" s="10" t="n">
        <v>14358</v>
      </c>
      <c r="T15" s="13" t="n">
        <v>108.3</v>
      </c>
      <c r="U15" s="10" t="n">
        <v>8691</v>
      </c>
      <c r="V15" s="13" t="n">
        <v>114</v>
      </c>
      <c r="W15" s="10" t="n">
        <v>25028</v>
      </c>
      <c r="X15" s="13" t="n">
        <v>116.2</v>
      </c>
      <c r="Y15" s="10" t="n">
        <v>27513</v>
      </c>
      <c r="Z15" s="13" t="n">
        <v>116.5</v>
      </c>
      <c r="AA15" s="10" t="n">
        <v>13302</v>
      </c>
      <c r="AB15" s="13" t="n">
        <v>109</v>
      </c>
      <c r="AC15" s="10" t="n">
        <v>16765</v>
      </c>
      <c r="AD15" s="13" t="n">
        <v>108.5</v>
      </c>
      <c r="AE15" s="10" t="n">
        <v>11341</v>
      </c>
      <c r="AF15" s="13" t="n">
        <v>109.3</v>
      </c>
      <c r="AG15" s="10" t="n">
        <v>15622</v>
      </c>
      <c r="AH15" s="13" t="n">
        <v>108.1</v>
      </c>
      <c r="AI15" s="10" t="n">
        <v>12759</v>
      </c>
      <c r="AJ15" s="13" t="n">
        <v>111.8</v>
      </c>
      <c r="AK15" s="10" t="n">
        <v>13058</v>
      </c>
      <c r="AL15" s="13" t="n">
        <v>113.5</v>
      </c>
      <c r="AM15" s="10" t="n">
        <v>12596</v>
      </c>
      <c r="AN15" s="13" t="n">
        <v>115.7</v>
      </c>
      <c r="AO15" s="10" t="n">
        <v>11759</v>
      </c>
      <c r="AP15" s="14" t="n">
        <v>108.9</v>
      </c>
    </row>
    <row r="16" customFormat="false" ht="12.75" hidden="false" customHeight="false" outlineLevel="0" collapsed="false">
      <c r="B16" s="9" t="s">
        <v>36</v>
      </c>
      <c r="C16" s="10" t="n">
        <v>15908</v>
      </c>
      <c r="D16" s="13" t="n">
        <v>108.1</v>
      </c>
      <c r="E16" s="10" t="n">
        <v>12873</v>
      </c>
      <c r="F16" s="13" t="n">
        <v>110.1</v>
      </c>
      <c r="G16" s="10" t="n">
        <v>19888</v>
      </c>
      <c r="H16" s="13" t="n">
        <v>106.8</v>
      </c>
      <c r="I16" s="10" t="n">
        <v>14869</v>
      </c>
      <c r="J16" s="13" t="n">
        <v>106.1</v>
      </c>
      <c r="K16" s="10" t="n">
        <v>23694</v>
      </c>
      <c r="L16" s="13" t="n">
        <v>108.6</v>
      </c>
      <c r="M16" s="10" t="n">
        <v>16114</v>
      </c>
      <c r="N16" s="13" t="n">
        <v>106.8</v>
      </c>
      <c r="O16" s="10" t="n">
        <v>15075</v>
      </c>
      <c r="P16" s="13" t="n">
        <v>107.3</v>
      </c>
      <c r="Q16" s="10" t="n">
        <v>15123</v>
      </c>
      <c r="R16" s="13" t="n">
        <v>109.8</v>
      </c>
      <c r="S16" s="10" t="n">
        <v>15595</v>
      </c>
      <c r="T16" s="13" t="n">
        <v>106.2</v>
      </c>
      <c r="U16" s="10" t="n">
        <v>9324</v>
      </c>
      <c r="V16" s="13" t="n">
        <v>112.3</v>
      </c>
      <c r="W16" s="10" t="n">
        <v>27818</v>
      </c>
      <c r="X16" s="13" t="n">
        <v>111.6</v>
      </c>
      <c r="Y16" s="10" t="n">
        <v>31024</v>
      </c>
      <c r="Z16" s="13" t="n">
        <v>109.7</v>
      </c>
      <c r="AA16" s="10" t="n">
        <v>15342</v>
      </c>
      <c r="AB16" s="13" t="n">
        <v>109.2</v>
      </c>
      <c r="AC16" s="10" t="n">
        <v>20100</v>
      </c>
      <c r="AD16" s="13" t="n">
        <v>108.7</v>
      </c>
      <c r="AE16" s="10" t="n">
        <v>12371</v>
      </c>
      <c r="AF16" s="13" t="n">
        <v>107.9</v>
      </c>
      <c r="AG16" s="10" t="n">
        <v>19347</v>
      </c>
      <c r="AH16" s="13" t="n">
        <v>109.4</v>
      </c>
      <c r="AI16" s="10" t="n">
        <v>15540</v>
      </c>
      <c r="AJ16" s="13" t="n">
        <v>109.2</v>
      </c>
      <c r="AK16" s="10" t="n">
        <v>14899</v>
      </c>
      <c r="AL16" s="13" t="n">
        <v>110.6</v>
      </c>
      <c r="AM16" s="10" t="n">
        <v>14361</v>
      </c>
      <c r="AN16" s="13" t="n">
        <v>112.4</v>
      </c>
      <c r="AO16" s="10" t="n">
        <v>13354</v>
      </c>
      <c r="AP16" s="14" t="n">
        <v>108.1</v>
      </c>
    </row>
    <row r="17" customFormat="false" ht="12.75" hidden="false" customHeight="false" outlineLevel="0" collapsed="false">
      <c r="B17" s="9" t="s">
        <v>37</v>
      </c>
      <c r="C17" s="10" t="n">
        <v>14083</v>
      </c>
      <c r="D17" s="13" t="n">
        <v>107.9</v>
      </c>
      <c r="E17" s="10" t="n">
        <v>10626</v>
      </c>
      <c r="F17" s="13" t="n">
        <v>107.4</v>
      </c>
      <c r="G17" s="10" t="n">
        <v>16897</v>
      </c>
      <c r="H17" s="13" t="n">
        <v>106.6</v>
      </c>
      <c r="I17" s="10" t="n">
        <v>13651</v>
      </c>
      <c r="J17" s="13" t="n">
        <v>107</v>
      </c>
      <c r="K17" s="10" t="n">
        <v>19336</v>
      </c>
      <c r="L17" s="13" t="n">
        <v>111.2</v>
      </c>
      <c r="M17" s="10" t="n">
        <v>13575</v>
      </c>
      <c r="N17" s="13" t="n">
        <v>108</v>
      </c>
      <c r="O17" s="10" t="n">
        <v>12382</v>
      </c>
      <c r="P17" s="13" t="n">
        <v>104.6</v>
      </c>
      <c r="Q17" s="10" t="n">
        <v>13715</v>
      </c>
      <c r="R17" s="13" t="n">
        <v>108.4</v>
      </c>
      <c r="S17" s="10" t="n">
        <v>14135</v>
      </c>
      <c r="T17" s="13" t="n">
        <v>108.9</v>
      </c>
      <c r="U17" s="10" t="n">
        <v>9021</v>
      </c>
      <c r="V17" s="13" t="n">
        <v>113.5</v>
      </c>
      <c r="W17" s="10" t="n">
        <v>26892</v>
      </c>
      <c r="X17" s="13" t="n">
        <v>109.6</v>
      </c>
      <c r="Y17" s="10" t="n">
        <v>30646</v>
      </c>
      <c r="Z17" s="13" t="n">
        <v>115.8</v>
      </c>
      <c r="AA17" s="10" t="n">
        <v>14682</v>
      </c>
      <c r="AB17" s="13" t="n">
        <v>115.1</v>
      </c>
      <c r="AC17" s="10" t="n">
        <v>17523</v>
      </c>
      <c r="AD17" s="13" t="n">
        <v>111</v>
      </c>
      <c r="AE17" s="10" t="n">
        <v>11208</v>
      </c>
      <c r="AF17" s="13" t="n">
        <v>108.3</v>
      </c>
      <c r="AG17" s="10" t="n">
        <v>15581</v>
      </c>
      <c r="AH17" s="13" t="n">
        <v>105.5</v>
      </c>
      <c r="AI17" s="10" t="n">
        <v>12277</v>
      </c>
      <c r="AJ17" s="13" t="n">
        <v>106.3</v>
      </c>
      <c r="AK17" s="10" t="n">
        <v>12964</v>
      </c>
      <c r="AL17" s="13" t="n">
        <v>108.7</v>
      </c>
      <c r="AM17" s="10" t="n">
        <v>11688</v>
      </c>
      <c r="AN17" s="13" t="n">
        <v>103.4</v>
      </c>
      <c r="AO17" s="10" t="n">
        <v>12056</v>
      </c>
      <c r="AP17" s="14" t="n">
        <v>107.9</v>
      </c>
    </row>
    <row r="18" customFormat="false" ht="12.75" hidden="false" customHeight="false" outlineLevel="0" collapsed="false">
      <c r="B18" s="9" t="s">
        <v>38</v>
      </c>
      <c r="C18" s="10" t="n">
        <v>15599</v>
      </c>
      <c r="D18" s="13" t="n">
        <v>108.4</v>
      </c>
      <c r="E18" s="10" t="n">
        <v>11548</v>
      </c>
      <c r="F18" s="13" t="n">
        <v>103.9</v>
      </c>
      <c r="G18" s="10" t="n">
        <v>19508</v>
      </c>
      <c r="H18" s="13" t="n">
        <v>106.1</v>
      </c>
      <c r="I18" s="10" t="n">
        <v>14615</v>
      </c>
      <c r="J18" s="13" t="n">
        <v>106.4</v>
      </c>
      <c r="K18" s="10" t="n">
        <v>21575</v>
      </c>
      <c r="L18" s="13" t="n">
        <v>109.7</v>
      </c>
      <c r="M18" s="10" t="n">
        <v>15263</v>
      </c>
      <c r="N18" s="13" t="n">
        <v>106.9</v>
      </c>
      <c r="O18" s="10" t="n">
        <v>13908</v>
      </c>
      <c r="P18" s="13" t="n">
        <v>104.8</v>
      </c>
      <c r="Q18" s="10" t="n">
        <v>14483</v>
      </c>
      <c r="R18" s="13" t="n">
        <v>108.6</v>
      </c>
      <c r="S18" s="10" t="n">
        <v>15396</v>
      </c>
      <c r="T18" s="13" t="n">
        <v>108.2</v>
      </c>
      <c r="U18" s="10" t="n">
        <v>9618</v>
      </c>
      <c r="V18" s="13" t="n">
        <v>111.1</v>
      </c>
      <c r="W18" s="10" t="n">
        <v>26392</v>
      </c>
      <c r="X18" s="13" t="n">
        <v>108.6</v>
      </c>
      <c r="Y18" s="10" t="n">
        <v>32062</v>
      </c>
      <c r="Z18" s="13" t="n">
        <v>108.1</v>
      </c>
      <c r="AA18" s="10" t="n">
        <v>14997</v>
      </c>
      <c r="AB18" s="13" t="n">
        <v>112</v>
      </c>
      <c r="AC18" s="10" t="n">
        <v>18827</v>
      </c>
      <c r="AD18" s="13" t="n">
        <v>112.4</v>
      </c>
      <c r="AE18" s="10" t="n">
        <v>11733</v>
      </c>
      <c r="AF18" s="13" t="n">
        <v>105.9</v>
      </c>
      <c r="AG18" s="10" t="n">
        <v>19540</v>
      </c>
      <c r="AH18" s="13" t="n">
        <v>110.8</v>
      </c>
      <c r="AI18" s="10" t="n">
        <v>15588</v>
      </c>
      <c r="AJ18" s="13" t="n">
        <v>111.2</v>
      </c>
      <c r="AK18" s="10" t="n">
        <v>15844</v>
      </c>
      <c r="AL18" s="13" t="n">
        <v>114.3</v>
      </c>
      <c r="AM18" s="10" t="n">
        <v>13709</v>
      </c>
      <c r="AN18" s="13" t="n">
        <v>103.6</v>
      </c>
      <c r="AO18" s="10" t="n">
        <v>13278</v>
      </c>
      <c r="AP18" s="14" t="n">
        <v>108.4</v>
      </c>
    </row>
    <row r="19" customFormat="false" ht="12.75" hidden="false" customHeight="false" outlineLevel="0" collapsed="false">
      <c r="B19" s="9" t="s">
        <v>39</v>
      </c>
      <c r="C19" s="10" t="n">
        <v>15268</v>
      </c>
      <c r="D19" s="13" t="n">
        <v>108.2</v>
      </c>
      <c r="E19" s="10" t="n">
        <v>12321</v>
      </c>
      <c r="F19" s="13" t="n">
        <v>104</v>
      </c>
      <c r="G19" s="10" t="n">
        <v>17781</v>
      </c>
      <c r="H19" s="13" t="n">
        <v>105.4</v>
      </c>
      <c r="I19" s="10" t="n">
        <v>14523</v>
      </c>
      <c r="J19" s="13" t="n">
        <v>106.4</v>
      </c>
      <c r="K19" s="10" t="n">
        <v>20715</v>
      </c>
      <c r="L19" s="13" t="n">
        <v>110.6</v>
      </c>
      <c r="M19" s="10" t="n">
        <v>14588</v>
      </c>
      <c r="N19" s="13" t="n">
        <v>109.8</v>
      </c>
      <c r="O19" s="10" t="n">
        <v>14509</v>
      </c>
      <c r="P19" s="13" t="n">
        <v>104.7</v>
      </c>
      <c r="Q19" s="10" t="n">
        <v>14645</v>
      </c>
      <c r="R19" s="13" t="n">
        <v>107.4</v>
      </c>
      <c r="S19" s="10" t="n">
        <v>15494</v>
      </c>
      <c r="T19" s="13" t="n">
        <v>107.9</v>
      </c>
      <c r="U19" s="10" t="n">
        <v>9694</v>
      </c>
      <c r="V19" s="13" t="n">
        <v>111.5</v>
      </c>
      <c r="W19" s="10" t="n">
        <v>26865</v>
      </c>
      <c r="X19" s="13" t="n">
        <v>107.3</v>
      </c>
      <c r="Y19" s="10" t="n">
        <v>29188</v>
      </c>
      <c r="Z19" s="13" t="n">
        <v>106.1</v>
      </c>
      <c r="AA19" s="10" t="n">
        <v>15208</v>
      </c>
      <c r="AB19" s="13" t="n">
        <v>114.3</v>
      </c>
      <c r="AC19" s="10" t="n">
        <v>19197</v>
      </c>
      <c r="AD19" s="13" t="n">
        <v>114.5</v>
      </c>
      <c r="AE19" s="10" t="n">
        <v>12181</v>
      </c>
      <c r="AF19" s="13" t="n">
        <v>107.4</v>
      </c>
      <c r="AG19" s="10" t="n">
        <v>17404</v>
      </c>
      <c r="AH19" s="13" t="n">
        <v>111.4</v>
      </c>
      <c r="AI19" s="10" t="n">
        <v>14175</v>
      </c>
      <c r="AJ19" s="13" t="n">
        <v>111.1</v>
      </c>
      <c r="AK19" s="10" t="n">
        <v>14947</v>
      </c>
      <c r="AL19" s="13" t="n">
        <v>114.5</v>
      </c>
      <c r="AM19" s="10" t="n">
        <v>12733</v>
      </c>
      <c r="AN19" s="13" t="n">
        <v>101.1</v>
      </c>
      <c r="AO19" s="10" t="n">
        <v>12874</v>
      </c>
      <c r="AP19" s="14" t="n">
        <v>108.2</v>
      </c>
    </row>
    <row r="20" customFormat="false" ht="12.75" hidden="false" customHeight="false" outlineLevel="0" collapsed="false">
      <c r="B20" s="9" t="s">
        <v>40</v>
      </c>
      <c r="C20" s="10" t="n">
        <v>17133</v>
      </c>
      <c r="D20" s="13" t="n">
        <v>107.7</v>
      </c>
      <c r="E20" s="10" t="n">
        <v>12742</v>
      </c>
      <c r="F20" s="13" t="n">
        <v>99</v>
      </c>
      <c r="G20" s="10" t="n">
        <v>20877</v>
      </c>
      <c r="H20" s="13" t="n">
        <v>105</v>
      </c>
      <c r="I20" s="10" t="n">
        <v>15854</v>
      </c>
      <c r="J20" s="13" t="n">
        <v>106.6</v>
      </c>
      <c r="K20" s="10" t="n">
        <v>25164</v>
      </c>
      <c r="L20" s="13" t="n">
        <v>106.2</v>
      </c>
      <c r="M20" s="10" t="n">
        <v>17136</v>
      </c>
      <c r="N20" s="13" t="n">
        <v>106.3</v>
      </c>
      <c r="O20" s="10" t="n">
        <v>15953</v>
      </c>
      <c r="P20" s="13" t="n">
        <v>105.8</v>
      </c>
      <c r="Q20" s="10" t="n">
        <v>16213</v>
      </c>
      <c r="R20" s="13" t="n">
        <v>107.2</v>
      </c>
      <c r="S20" s="10" t="n">
        <v>16638</v>
      </c>
      <c r="T20" s="13" t="n">
        <v>106.7</v>
      </c>
      <c r="U20" s="10" t="n">
        <v>9986</v>
      </c>
      <c r="V20" s="13" t="n">
        <v>107.1</v>
      </c>
      <c r="W20" s="10" t="n">
        <v>29438</v>
      </c>
      <c r="X20" s="13" t="n">
        <v>105.8</v>
      </c>
      <c r="Y20" s="10" t="n">
        <v>33232</v>
      </c>
      <c r="Z20" s="13" t="n">
        <v>107.1</v>
      </c>
      <c r="AA20" s="10" t="n">
        <v>17385</v>
      </c>
      <c r="AB20" s="13" t="n">
        <v>113.3</v>
      </c>
      <c r="AC20" s="10" t="n">
        <v>22791</v>
      </c>
      <c r="AD20" s="13" t="n">
        <v>113.4</v>
      </c>
      <c r="AE20" s="10" t="n">
        <v>13333</v>
      </c>
      <c r="AF20" s="13" t="n">
        <v>107.8</v>
      </c>
      <c r="AG20" s="10" t="n">
        <v>21260</v>
      </c>
      <c r="AH20" s="13" t="n">
        <v>109.9</v>
      </c>
      <c r="AI20" s="10" t="n">
        <v>17075</v>
      </c>
      <c r="AJ20" s="13" t="n">
        <v>109.9</v>
      </c>
      <c r="AK20" s="10" t="n">
        <v>16910</v>
      </c>
      <c r="AL20" s="13" t="n">
        <v>113.5</v>
      </c>
      <c r="AM20" s="10" t="n">
        <v>14688</v>
      </c>
      <c r="AN20" s="13" t="n">
        <v>102.3</v>
      </c>
      <c r="AO20" s="10" t="n">
        <v>14688</v>
      </c>
      <c r="AP20" s="14" t="n">
        <v>107.7</v>
      </c>
    </row>
    <row r="21" customFormat="false" ht="12.75" hidden="false" customHeight="false" outlineLevel="0" collapsed="false">
      <c r="B21" s="9" t="s">
        <v>41</v>
      </c>
      <c r="C21" s="10" t="n">
        <v>14986</v>
      </c>
      <c r="D21" s="13" t="n">
        <v>106.4</v>
      </c>
      <c r="E21" s="10" t="n">
        <v>10810</v>
      </c>
      <c r="F21" s="13" t="n">
        <v>101.7</v>
      </c>
      <c r="G21" s="10" t="n">
        <v>17952</v>
      </c>
      <c r="H21" s="13" t="n">
        <v>106.2</v>
      </c>
      <c r="I21" s="10" t="n">
        <v>14237</v>
      </c>
      <c r="J21" s="13" t="n">
        <v>104.3</v>
      </c>
      <c r="K21" s="10" t="n">
        <v>20852</v>
      </c>
      <c r="L21" s="13" t="n">
        <v>107.8</v>
      </c>
      <c r="M21" s="10" t="n">
        <v>14199</v>
      </c>
      <c r="N21" s="13" t="n">
        <v>104.6</v>
      </c>
      <c r="O21" s="10" t="n">
        <v>13074</v>
      </c>
      <c r="P21" s="13" t="n">
        <v>105.6</v>
      </c>
      <c r="Q21" s="10" t="n">
        <v>14477</v>
      </c>
      <c r="R21" s="13" t="n">
        <v>105.6</v>
      </c>
      <c r="S21" s="10" t="n">
        <v>14849</v>
      </c>
      <c r="T21" s="13" t="n">
        <v>105.1</v>
      </c>
      <c r="U21" s="10" t="n">
        <v>9227</v>
      </c>
      <c r="V21" s="13" t="n">
        <v>102.3</v>
      </c>
      <c r="W21" s="10" t="n">
        <v>28600</v>
      </c>
      <c r="X21" s="13" t="n">
        <v>106.4</v>
      </c>
      <c r="Y21" s="10" t="n">
        <v>31597</v>
      </c>
      <c r="Z21" s="13" t="n">
        <v>103.1</v>
      </c>
      <c r="AA21" s="10" t="n">
        <v>15486</v>
      </c>
      <c r="AB21" s="13" t="n">
        <v>105.5</v>
      </c>
      <c r="AC21" s="10" t="n">
        <v>18814</v>
      </c>
      <c r="AD21" s="13" t="n">
        <v>107.4</v>
      </c>
      <c r="AE21" s="10" t="n">
        <v>11436</v>
      </c>
      <c r="AF21" s="13" t="n">
        <v>102</v>
      </c>
      <c r="AG21" s="10" t="n">
        <v>17424</v>
      </c>
      <c r="AH21" s="13" t="n">
        <v>111.8</v>
      </c>
      <c r="AI21" s="10" t="n">
        <v>14128</v>
      </c>
      <c r="AJ21" s="13" t="n">
        <v>115.1</v>
      </c>
      <c r="AK21" s="10" t="n">
        <v>14843</v>
      </c>
      <c r="AL21" s="13" t="n">
        <v>114.5</v>
      </c>
      <c r="AM21" s="10" t="n">
        <v>12875</v>
      </c>
      <c r="AN21" s="13" t="n">
        <v>110.2</v>
      </c>
      <c r="AO21" s="10" t="n">
        <v>12913</v>
      </c>
      <c r="AP21" s="14" t="n">
        <v>106.4</v>
      </c>
    </row>
    <row r="22" customFormat="false" ht="12.75" hidden="false" customHeight="false" outlineLevel="0" collapsed="false">
      <c r="B22" s="9" t="s">
        <v>42</v>
      </c>
      <c r="C22" s="10" t="n">
        <v>16529</v>
      </c>
      <c r="D22" s="13" t="n">
        <v>106</v>
      </c>
      <c r="E22" s="10" t="n">
        <v>11994</v>
      </c>
      <c r="F22" s="13" t="n">
        <v>103.9</v>
      </c>
      <c r="G22" s="10" t="n">
        <v>20013</v>
      </c>
      <c r="H22" s="13" t="n">
        <v>102.6</v>
      </c>
      <c r="I22" s="10" t="n">
        <v>15376</v>
      </c>
      <c r="J22" s="13" t="n">
        <v>105.2</v>
      </c>
      <c r="K22" s="10" t="n">
        <v>23367</v>
      </c>
      <c r="L22" s="13" t="n">
        <v>108.3</v>
      </c>
      <c r="M22" s="10" t="n">
        <v>15907</v>
      </c>
      <c r="N22" s="13" t="n">
        <v>104.2</v>
      </c>
      <c r="O22" s="10" t="n">
        <v>14991</v>
      </c>
      <c r="P22" s="13" t="n">
        <v>107.8</v>
      </c>
      <c r="Q22" s="10" t="n">
        <v>15100</v>
      </c>
      <c r="R22" s="13" t="n">
        <v>104.3</v>
      </c>
      <c r="S22" s="10" t="n">
        <v>16336</v>
      </c>
      <c r="T22" s="13" t="n">
        <v>106.1</v>
      </c>
      <c r="U22" s="10" t="n">
        <v>9723</v>
      </c>
      <c r="V22" s="13" t="n">
        <v>101.1</v>
      </c>
      <c r="W22" s="10" t="n">
        <v>28088</v>
      </c>
      <c r="X22" s="13" t="n">
        <v>106.4</v>
      </c>
      <c r="Y22" s="10" t="n">
        <v>34250</v>
      </c>
      <c r="Z22" s="13" t="n">
        <v>106.8</v>
      </c>
      <c r="AA22" s="10" t="n">
        <v>15909</v>
      </c>
      <c r="AB22" s="13" t="n">
        <v>106.1</v>
      </c>
      <c r="AC22" s="10" t="n">
        <v>20166</v>
      </c>
      <c r="AD22" s="13" t="n">
        <v>107.1</v>
      </c>
      <c r="AE22" s="10" t="n">
        <v>11950</v>
      </c>
      <c r="AF22" s="13" t="n">
        <v>101.9</v>
      </c>
      <c r="AG22" s="10" t="n">
        <v>20997</v>
      </c>
      <c r="AH22" s="13" t="n">
        <v>107.5</v>
      </c>
      <c r="AI22" s="10" t="n">
        <v>17207</v>
      </c>
      <c r="AJ22" s="13" t="n">
        <v>110.4</v>
      </c>
      <c r="AK22" s="10" t="n">
        <v>17129</v>
      </c>
      <c r="AL22" s="13" t="n">
        <v>108.1</v>
      </c>
      <c r="AM22" s="10" t="n">
        <v>14644</v>
      </c>
      <c r="AN22" s="13" t="n">
        <v>106.8</v>
      </c>
      <c r="AO22" s="10" t="n">
        <v>14195</v>
      </c>
      <c r="AP22" s="14" t="n">
        <v>106</v>
      </c>
    </row>
    <row r="23" customFormat="false" ht="12.75" hidden="false" customHeight="false" outlineLevel="0" collapsed="false">
      <c r="B23" s="9" t="s">
        <v>43</v>
      </c>
      <c r="C23" s="10" t="n">
        <v>16088</v>
      </c>
      <c r="D23" s="13" t="n">
        <v>105.4</v>
      </c>
      <c r="E23" s="10" t="n">
        <v>12685</v>
      </c>
      <c r="F23" s="13" t="n">
        <v>103</v>
      </c>
      <c r="G23" s="10" t="n">
        <v>18561</v>
      </c>
      <c r="H23" s="13" t="n">
        <v>104.4</v>
      </c>
      <c r="I23" s="10" t="n">
        <v>15263</v>
      </c>
      <c r="J23" s="13" t="n">
        <v>105.1</v>
      </c>
      <c r="K23" s="10" t="n">
        <v>22137</v>
      </c>
      <c r="L23" s="13" t="n">
        <v>106.9</v>
      </c>
      <c r="M23" s="10" t="n">
        <v>15118</v>
      </c>
      <c r="N23" s="13" t="n">
        <v>103.6</v>
      </c>
      <c r="O23" s="10" t="n">
        <v>15443</v>
      </c>
      <c r="P23" s="13" t="n">
        <v>106.4</v>
      </c>
      <c r="Q23" s="10" t="n">
        <v>15250</v>
      </c>
      <c r="R23" s="13" t="n">
        <v>104.1</v>
      </c>
      <c r="S23" s="10" t="n">
        <v>16338</v>
      </c>
      <c r="T23" s="13" t="n">
        <v>105.5</v>
      </c>
      <c r="U23" s="10" t="n">
        <v>10022</v>
      </c>
      <c r="V23" s="13" t="n">
        <v>103.4</v>
      </c>
      <c r="W23" s="10" t="n">
        <v>29628</v>
      </c>
      <c r="X23" s="13" t="n">
        <v>110.3</v>
      </c>
      <c r="Y23" s="10" t="n">
        <v>31360</v>
      </c>
      <c r="Z23" s="13" t="n">
        <v>107.4</v>
      </c>
      <c r="AA23" s="10" t="n">
        <v>15755</v>
      </c>
      <c r="AB23" s="13" t="n">
        <v>103.6</v>
      </c>
      <c r="AC23" s="10" t="n">
        <v>20069</v>
      </c>
      <c r="AD23" s="13" t="n">
        <v>104.5</v>
      </c>
      <c r="AE23" s="10" t="n">
        <v>12169</v>
      </c>
      <c r="AF23" s="13" t="n">
        <v>99.9</v>
      </c>
      <c r="AG23" s="10" t="n">
        <v>18378</v>
      </c>
      <c r="AH23" s="13" t="n">
        <v>105.6</v>
      </c>
      <c r="AI23" s="10" t="n">
        <v>15432</v>
      </c>
      <c r="AJ23" s="13" t="n">
        <v>108.9</v>
      </c>
      <c r="AK23" s="10" t="n">
        <v>15932</v>
      </c>
      <c r="AL23" s="13" t="n">
        <v>106.6</v>
      </c>
      <c r="AM23" s="10" t="n">
        <v>13591</v>
      </c>
      <c r="AN23" s="13" t="n">
        <v>106.7</v>
      </c>
      <c r="AO23" s="10" t="n">
        <v>13482</v>
      </c>
      <c r="AP23" s="14" t="n">
        <v>105.4</v>
      </c>
    </row>
    <row r="24" customFormat="false" ht="12.75" hidden="false" customHeight="false" outlineLevel="0" collapsed="false">
      <c r="B24" s="9" t="s">
        <v>44</v>
      </c>
      <c r="C24" s="10" t="n">
        <v>18096</v>
      </c>
      <c r="D24" s="13" t="n">
        <v>105.6</v>
      </c>
      <c r="E24" s="10" t="n">
        <v>13264</v>
      </c>
      <c r="F24" s="13" t="n">
        <v>104.1</v>
      </c>
      <c r="G24" s="10" t="n">
        <v>22275</v>
      </c>
      <c r="H24" s="13" t="n">
        <v>106.7</v>
      </c>
      <c r="I24" s="10" t="n">
        <v>16766</v>
      </c>
      <c r="J24" s="13" t="n">
        <v>105.8</v>
      </c>
      <c r="K24" s="10" t="n">
        <v>26032</v>
      </c>
      <c r="L24" s="13" t="n">
        <v>103.4</v>
      </c>
      <c r="M24" s="10" t="n">
        <v>17906</v>
      </c>
      <c r="N24" s="13" t="n">
        <v>104.5</v>
      </c>
      <c r="O24" s="10" t="n">
        <v>17158</v>
      </c>
      <c r="P24" s="13" t="n">
        <v>107.6</v>
      </c>
      <c r="Q24" s="10" t="n">
        <v>16650</v>
      </c>
      <c r="R24" s="13" t="n">
        <v>102.7</v>
      </c>
      <c r="S24" s="10" t="n">
        <v>17515</v>
      </c>
      <c r="T24" s="13" t="n">
        <v>105.3</v>
      </c>
      <c r="U24" s="10" t="n">
        <v>10320</v>
      </c>
      <c r="V24" s="13" t="n">
        <v>103.3</v>
      </c>
      <c r="W24" s="10" t="n">
        <v>31541</v>
      </c>
      <c r="X24" s="13" t="n">
        <v>107.1</v>
      </c>
      <c r="Y24" s="10" t="n">
        <v>34332</v>
      </c>
      <c r="Z24" s="13" t="n">
        <v>103.3</v>
      </c>
      <c r="AA24" s="10" t="n">
        <v>18062</v>
      </c>
      <c r="AB24" s="13" t="n">
        <v>103.9</v>
      </c>
      <c r="AC24" s="10" t="n">
        <v>23819</v>
      </c>
      <c r="AD24" s="13" t="n">
        <v>104.5</v>
      </c>
      <c r="AE24" s="10" t="n">
        <v>13205</v>
      </c>
      <c r="AF24" s="13" t="n">
        <v>99</v>
      </c>
      <c r="AG24" s="10" t="n">
        <v>22599</v>
      </c>
      <c r="AH24" s="13" t="n">
        <v>106.3</v>
      </c>
      <c r="AI24" s="10" t="n">
        <v>19343</v>
      </c>
      <c r="AJ24" s="13" t="n">
        <v>113.3</v>
      </c>
      <c r="AK24" s="10" t="n">
        <v>17929</v>
      </c>
      <c r="AL24" s="13" t="n">
        <v>106</v>
      </c>
      <c r="AM24" s="10" t="n">
        <v>15861</v>
      </c>
      <c r="AN24" s="13" t="n">
        <v>108</v>
      </c>
      <c r="AO24" s="10" t="n">
        <v>15705</v>
      </c>
      <c r="AP24" s="14" t="n">
        <v>105.6</v>
      </c>
    </row>
    <row r="25" customFormat="false" ht="12.75" hidden="false" customHeight="false" outlineLevel="0" collapsed="false">
      <c r="B25" s="9" t="s">
        <v>45</v>
      </c>
      <c r="C25" s="10" t="n">
        <v>16231</v>
      </c>
      <c r="D25" s="13" t="n">
        <v>108.3</v>
      </c>
      <c r="E25" s="10" t="n">
        <v>11596</v>
      </c>
      <c r="F25" s="13" t="n">
        <v>107.3</v>
      </c>
      <c r="G25" s="10" t="n">
        <v>18633</v>
      </c>
      <c r="H25" s="13" t="n">
        <v>103.8</v>
      </c>
      <c r="I25" s="10" t="n">
        <v>15609</v>
      </c>
      <c r="J25" s="13" t="n">
        <v>109.6</v>
      </c>
      <c r="K25" s="10" t="n">
        <v>22591</v>
      </c>
      <c r="L25" s="13" t="n">
        <v>108.3</v>
      </c>
      <c r="M25" s="10" t="n">
        <v>15487</v>
      </c>
      <c r="N25" s="13" t="n">
        <v>109.1</v>
      </c>
      <c r="O25" s="10" t="n">
        <v>14527</v>
      </c>
      <c r="P25" s="13" t="n">
        <v>111.1</v>
      </c>
      <c r="Q25" s="10" t="n">
        <v>15307</v>
      </c>
      <c r="R25" s="13" t="n">
        <v>105.7</v>
      </c>
      <c r="S25" s="10" t="n">
        <v>16043</v>
      </c>
      <c r="T25" s="13" t="n">
        <v>108</v>
      </c>
      <c r="U25" s="10" t="n">
        <v>9733</v>
      </c>
      <c r="V25" s="13" t="n">
        <v>105.5</v>
      </c>
      <c r="W25" s="10" t="n">
        <v>30334</v>
      </c>
      <c r="X25" s="13" t="n">
        <v>106.1</v>
      </c>
      <c r="Y25" s="10" t="n">
        <v>35761</v>
      </c>
      <c r="Z25" s="13" t="n">
        <v>113.2</v>
      </c>
      <c r="AA25" s="10" t="n">
        <v>16650</v>
      </c>
      <c r="AB25" s="13" t="n">
        <v>107.5</v>
      </c>
      <c r="AC25" s="10" t="n">
        <v>19640</v>
      </c>
      <c r="AD25" s="13" t="n">
        <v>104.4</v>
      </c>
      <c r="AE25" s="10" t="n">
        <v>12057</v>
      </c>
      <c r="AF25" s="13" t="n">
        <v>105.4</v>
      </c>
      <c r="AG25" s="10" t="n">
        <v>18899</v>
      </c>
      <c r="AH25" s="13" t="n">
        <v>108.5</v>
      </c>
      <c r="AI25" s="10" t="n">
        <v>15788</v>
      </c>
      <c r="AJ25" s="13" t="n">
        <v>111.8</v>
      </c>
      <c r="AK25" s="10" t="n">
        <v>15801</v>
      </c>
      <c r="AL25" s="13" t="n">
        <v>106.5</v>
      </c>
      <c r="AM25" s="10" t="n">
        <v>13707</v>
      </c>
      <c r="AN25" s="13" t="n">
        <v>106.5</v>
      </c>
      <c r="AO25" s="10" t="n">
        <v>13603</v>
      </c>
      <c r="AP25" s="14" t="n">
        <v>108.3</v>
      </c>
    </row>
    <row r="26" customFormat="false" ht="12.75" hidden="false" customHeight="false" outlineLevel="0" collapsed="false">
      <c r="B26" s="9" t="s">
        <v>46</v>
      </c>
      <c r="C26" s="10" t="n">
        <v>17223</v>
      </c>
      <c r="D26" s="13" t="n">
        <v>104.2</v>
      </c>
      <c r="E26" s="10" t="n">
        <v>12705</v>
      </c>
      <c r="F26" s="13" t="n">
        <v>105.9</v>
      </c>
      <c r="G26" s="10" t="n">
        <v>21105</v>
      </c>
      <c r="H26" s="13" t="n">
        <v>105.5</v>
      </c>
      <c r="I26" s="10" t="n">
        <v>16465</v>
      </c>
      <c r="J26" s="13" t="n">
        <v>107.1</v>
      </c>
      <c r="K26" s="10" t="n">
        <v>24913</v>
      </c>
      <c r="L26" s="13" t="n">
        <v>106.6</v>
      </c>
      <c r="M26" s="10" t="n">
        <v>16779</v>
      </c>
      <c r="N26" s="13" t="n">
        <v>105.5</v>
      </c>
      <c r="O26" s="10" t="n">
        <v>15982</v>
      </c>
      <c r="P26" s="13" t="n">
        <v>106.6</v>
      </c>
      <c r="Q26" s="10" t="n">
        <v>15877</v>
      </c>
      <c r="R26" s="13" t="n">
        <v>105.1</v>
      </c>
      <c r="S26" s="10" t="n">
        <v>17228</v>
      </c>
      <c r="T26" s="13" t="n">
        <v>105.5</v>
      </c>
      <c r="U26" s="10" t="n">
        <v>10229</v>
      </c>
      <c r="V26" s="13" t="n">
        <v>105.2</v>
      </c>
      <c r="W26" s="10" t="n">
        <v>30021</v>
      </c>
      <c r="X26" s="13" t="n">
        <v>106.9</v>
      </c>
      <c r="Y26" s="10" t="n">
        <v>35356</v>
      </c>
      <c r="Z26" s="13" t="n">
        <v>103.2</v>
      </c>
      <c r="AA26" s="10" t="n">
        <v>16924</v>
      </c>
      <c r="AB26" s="13" t="n">
        <v>106.4</v>
      </c>
      <c r="AC26" s="10" t="n">
        <v>20918</v>
      </c>
      <c r="AD26" s="13" t="n">
        <v>103.7</v>
      </c>
      <c r="AE26" s="10" t="n">
        <v>12710</v>
      </c>
      <c r="AF26" s="13" t="n">
        <v>106.4</v>
      </c>
      <c r="AG26" s="10" t="n">
        <v>20608</v>
      </c>
      <c r="AH26" s="13" t="n">
        <v>98.1</v>
      </c>
      <c r="AI26" s="10" t="n">
        <v>17488</v>
      </c>
      <c r="AJ26" s="13" t="n">
        <v>101.6</v>
      </c>
      <c r="AK26" s="10" t="n">
        <v>16648</v>
      </c>
      <c r="AL26" s="13" t="n">
        <v>97.2</v>
      </c>
      <c r="AM26" s="10" t="n">
        <v>15036</v>
      </c>
      <c r="AN26" s="13" t="n">
        <v>102.7</v>
      </c>
      <c r="AO26" s="10" t="n">
        <v>14820</v>
      </c>
      <c r="AP26" s="14" t="n">
        <v>104.2</v>
      </c>
    </row>
    <row r="27" customFormat="false" ht="12.75" hidden="false" customHeight="false" outlineLevel="0" collapsed="false">
      <c r="B27" s="9" t="s">
        <v>47</v>
      </c>
      <c r="C27" s="10" t="n">
        <v>17190</v>
      </c>
      <c r="D27" s="13" t="n">
        <v>106.8</v>
      </c>
      <c r="E27" s="10" t="n">
        <v>13811</v>
      </c>
      <c r="F27" s="13" t="n">
        <v>108.9</v>
      </c>
      <c r="G27" s="10" t="n">
        <v>19823</v>
      </c>
      <c r="H27" s="13" t="n">
        <v>106.8</v>
      </c>
      <c r="I27" s="10" t="n">
        <v>16457</v>
      </c>
      <c r="J27" s="13" t="n">
        <v>107.8</v>
      </c>
      <c r="K27" s="10" t="n">
        <v>23390</v>
      </c>
      <c r="L27" s="13" t="n">
        <v>105.7</v>
      </c>
      <c r="M27" s="10" t="n">
        <v>15954</v>
      </c>
      <c r="N27" s="13" t="n">
        <v>105.5</v>
      </c>
      <c r="O27" s="10" t="n">
        <v>16520</v>
      </c>
      <c r="P27" s="13" t="n">
        <v>107</v>
      </c>
      <c r="Q27" s="10" t="n">
        <v>16241</v>
      </c>
      <c r="R27" s="13" t="n">
        <v>106.5</v>
      </c>
      <c r="S27" s="10" t="n">
        <v>17339</v>
      </c>
      <c r="T27" s="13" t="n">
        <v>106.1</v>
      </c>
      <c r="U27" s="10" t="n">
        <v>10193</v>
      </c>
      <c r="V27" s="13" t="n">
        <v>101.7</v>
      </c>
      <c r="W27" s="10" t="n">
        <v>31150</v>
      </c>
      <c r="X27" s="13" t="n">
        <v>105.1</v>
      </c>
      <c r="Y27" s="10" t="n">
        <v>33424</v>
      </c>
      <c r="Z27" s="13" t="n">
        <v>106.6</v>
      </c>
      <c r="AA27" s="10" t="n">
        <v>16970</v>
      </c>
      <c r="AB27" s="13" t="n">
        <v>107.7</v>
      </c>
      <c r="AC27" s="10" t="n">
        <v>21212</v>
      </c>
      <c r="AD27" s="13" t="n">
        <v>105.7</v>
      </c>
      <c r="AE27" s="10" t="n">
        <v>12972</v>
      </c>
      <c r="AF27" s="13" t="n">
        <v>106.6</v>
      </c>
      <c r="AG27" s="10" t="n">
        <v>19912</v>
      </c>
      <c r="AH27" s="13" t="n">
        <v>108.3</v>
      </c>
      <c r="AI27" s="10" t="n">
        <v>16846</v>
      </c>
      <c r="AJ27" s="13" t="n">
        <v>109.2</v>
      </c>
      <c r="AK27" s="10" t="n">
        <v>16698</v>
      </c>
      <c r="AL27" s="13" t="n">
        <v>104.8</v>
      </c>
      <c r="AM27" s="10" t="n">
        <v>14540</v>
      </c>
      <c r="AN27" s="13" t="n">
        <v>107</v>
      </c>
      <c r="AO27" s="10" t="n">
        <v>14384</v>
      </c>
      <c r="AP27" s="14" t="n">
        <v>106.8</v>
      </c>
    </row>
    <row r="28" customFormat="false" ht="12.75" hidden="false" customHeight="false" outlineLevel="0" collapsed="false">
      <c r="B28" s="9" t="s">
        <v>48</v>
      </c>
      <c r="C28" s="10" t="n">
        <v>19183</v>
      </c>
      <c r="D28" s="13" t="n">
        <v>106</v>
      </c>
      <c r="E28" s="10" t="n">
        <v>14826</v>
      </c>
      <c r="F28" s="13" t="n">
        <v>111.8</v>
      </c>
      <c r="G28" s="10" t="n">
        <v>25026</v>
      </c>
      <c r="H28" s="13" t="n">
        <v>112.3</v>
      </c>
      <c r="I28" s="10" t="n">
        <v>17782</v>
      </c>
      <c r="J28" s="13" t="n">
        <v>106.1</v>
      </c>
      <c r="K28" s="10" t="n">
        <v>28061</v>
      </c>
      <c r="L28" s="13" t="n">
        <v>107.8</v>
      </c>
      <c r="M28" s="10" t="n">
        <v>18859</v>
      </c>
      <c r="N28" s="13" t="n">
        <v>105.3</v>
      </c>
      <c r="O28" s="10" t="n">
        <v>17954</v>
      </c>
      <c r="P28" s="13" t="n">
        <v>104.6</v>
      </c>
      <c r="Q28" s="10" t="n">
        <v>17705</v>
      </c>
      <c r="R28" s="13" t="n">
        <v>106.3</v>
      </c>
      <c r="S28" s="10" t="n">
        <v>18778</v>
      </c>
      <c r="T28" s="13" t="n">
        <v>107.2</v>
      </c>
      <c r="U28" s="10" t="n">
        <v>10552</v>
      </c>
      <c r="V28" s="13" t="n">
        <v>102.2</v>
      </c>
      <c r="W28" s="10" t="n">
        <v>33728</v>
      </c>
      <c r="X28" s="13" t="n">
        <v>106.9</v>
      </c>
      <c r="Y28" s="10" t="n">
        <v>36381</v>
      </c>
      <c r="Z28" s="13" t="n">
        <v>106</v>
      </c>
      <c r="AA28" s="10" t="n">
        <v>19209</v>
      </c>
      <c r="AB28" s="13" t="n">
        <v>106.3</v>
      </c>
      <c r="AC28" s="10" t="n">
        <v>25364</v>
      </c>
      <c r="AD28" s="13" t="n">
        <v>106.5</v>
      </c>
      <c r="AE28" s="10" t="n">
        <v>14050</v>
      </c>
      <c r="AF28" s="13" t="n">
        <v>106.4</v>
      </c>
      <c r="AG28" s="10" t="n">
        <v>24002</v>
      </c>
      <c r="AH28" s="13" t="n">
        <v>106.2</v>
      </c>
      <c r="AI28" s="10" t="n">
        <v>20838</v>
      </c>
      <c r="AJ28" s="13" t="n">
        <v>107.7</v>
      </c>
      <c r="AK28" s="10" t="n">
        <v>18347</v>
      </c>
      <c r="AL28" s="13" t="n">
        <v>102.3</v>
      </c>
      <c r="AM28" s="10" t="n">
        <v>17004</v>
      </c>
      <c r="AN28" s="13" t="n">
        <v>107.2</v>
      </c>
      <c r="AO28" s="10" t="n">
        <v>16348</v>
      </c>
      <c r="AP28" s="14" t="n">
        <v>106</v>
      </c>
    </row>
    <row r="29" customFormat="false" ht="12.75" hidden="false" customHeight="false" outlineLevel="0" collapsed="false">
      <c r="B29" s="9" t="s">
        <v>49</v>
      </c>
      <c r="C29" s="10" t="n">
        <v>17067</v>
      </c>
      <c r="D29" s="13" t="n">
        <v>105.2</v>
      </c>
      <c r="E29" s="10" t="n">
        <v>12171</v>
      </c>
      <c r="F29" s="13" t="n">
        <v>105</v>
      </c>
      <c r="G29" s="10" t="n">
        <v>19978</v>
      </c>
      <c r="H29" s="13" t="n">
        <v>107.2</v>
      </c>
      <c r="I29" s="10" t="n">
        <v>16154</v>
      </c>
      <c r="J29" s="13" t="n">
        <v>103.5</v>
      </c>
      <c r="K29" s="10" t="n">
        <v>24411</v>
      </c>
      <c r="L29" s="13" t="n">
        <v>108.1</v>
      </c>
      <c r="M29" s="10" t="n">
        <v>16219</v>
      </c>
      <c r="N29" s="13" t="n">
        <v>104.7</v>
      </c>
      <c r="O29" s="10" t="n">
        <v>14796</v>
      </c>
      <c r="P29" s="13" t="n">
        <v>101.8</v>
      </c>
      <c r="Q29" s="10" t="n">
        <v>16001</v>
      </c>
      <c r="R29" s="13" t="n">
        <v>104.5</v>
      </c>
      <c r="S29" s="10" t="n">
        <v>16524</v>
      </c>
      <c r="T29" s="13" t="n">
        <v>103</v>
      </c>
      <c r="U29" s="10" t="n">
        <v>10025</v>
      </c>
      <c r="V29" s="13" t="n">
        <v>103</v>
      </c>
      <c r="W29" s="10" t="n">
        <v>32390</v>
      </c>
      <c r="X29" s="13" t="n">
        <v>106.8</v>
      </c>
      <c r="Y29" s="10" t="n">
        <v>40311</v>
      </c>
      <c r="Z29" s="13" t="n">
        <v>112.7</v>
      </c>
      <c r="AA29" s="10" t="n">
        <v>17121</v>
      </c>
      <c r="AB29" s="13" t="n">
        <v>102.8</v>
      </c>
      <c r="AC29" s="10" t="n">
        <v>21216</v>
      </c>
      <c r="AD29" s="13" t="n">
        <v>108</v>
      </c>
      <c r="AE29" s="10" t="n">
        <v>12625</v>
      </c>
      <c r="AF29" s="13" t="n">
        <v>104.7</v>
      </c>
      <c r="AG29" s="10" t="n">
        <v>20949</v>
      </c>
      <c r="AH29" s="13" t="n">
        <v>110.8</v>
      </c>
      <c r="AI29" s="10" t="n">
        <v>16957</v>
      </c>
      <c r="AJ29" s="13" t="n">
        <v>107.4</v>
      </c>
      <c r="AK29" s="10" t="n">
        <v>16546</v>
      </c>
      <c r="AL29" s="13" t="n">
        <v>104.7</v>
      </c>
      <c r="AM29" s="10" t="n">
        <v>14974</v>
      </c>
      <c r="AN29" s="13" t="n">
        <v>109.2</v>
      </c>
      <c r="AO29" s="10" t="n">
        <v>14452</v>
      </c>
      <c r="AP29" s="14" t="n">
        <v>105.1</v>
      </c>
    </row>
    <row r="30" customFormat="false" ht="12.75" hidden="false" customHeight="false" outlineLevel="0" collapsed="false">
      <c r="B30" s="9" t="s">
        <v>50</v>
      </c>
      <c r="C30" s="10" t="n">
        <v>18112</v>
      </c>
      <c r="D30" s="13" t="n">
        <v>105.2</v>
      </c>
      <c r="E30" s="10" t="n">
        <v>13562</v>
      </c>
      <c r="F30" s="13" t="n">
        <v>106.8</v>
      </c>
      <c r="G30" s="10" t="n">
        <v>22908</v>
      </c>
      <c r="H30" s="13" t="n">
        <v>108.5</v>
      </c>
      <c r="I30" s="10" t="n">
        <v>17301</v>
      </c>
      <c r="J30" s="13" t="n">
        <v>105.1</v>
      </c>
      <c r="K30" s="10" t="n">
        <v>26027</v>
      </c>
      <c r="L30" s="13" t="n">
        <v>104.5</v>
      </c>
      <c r="M30" s="10" t="n">
        <v>17634</v>
      </c>
      <c r="N30" s="13" t="n">
        <v>105.1</v>
      </c>
      <c r="O30" s="10" t="n">
        <v>16625</v>
      </c>
      <c r="P30" s="13" t="n">
        <v>104</v>
      </c>
      <c r="Q30" s="10" t="n">
        <v>16751</v>
      </c>
      <c r="R30" s="13" t="n">
        <v>105.5</v>
      </c>
      <c r="S30" s="10" t="n">
        <v>18096</v>
      </c>
      <c r="T30" s="13" t="n">
        <v>105</v>
      </c>
      <c r="U30" s="10" t="n">
        <v>10483</v>
      </c>
      <c r="V30" s="13" t="n">
        <v>102.5</v>
      </c>
      <c r="W30" s="10" t="n">
        <v>32188</v>
      </c>
      <c r="X30" s="13" t="n">
        <v>107.2</v>
      </c>
      <c r="Y30" s="10" t="n">
        <v>37641</v>
      </c>
      <c r="Z30" s="13" t="n">
        <v>106.5</v>
      </c>
      <c r="AA30" s="10" t="n">
        <v>17385</v>
      </c>
      <c r="AB30" s="13" t="n">
        <v>102.7</v>
      </c>
      <c r="AC30" s="10" t="n">
        <v>22554</v>
      </c>
      <c r="AD30" s="13" t="n">
        <v>107.8</v>
      </c>
      <c r="AE30" s="10" t="n">
        <v>13106</v>
      </c>
      <c r="AF30" s="13" t="n">
        <v>103.1</v>
      </c>
      <c r="AG30" s="10" t="n">
        <v>21950</v>
      </c>
      <c r="AH30" s="13" t="n">
        <v>106.5</v>
      </c>
      <c r="AI30" s="10" t="n">
        <v>18457</v>
      </c>
      <c r="AJ30" s="13" t="n">
        <v>105.5</v>
      </c>
      <c r="AK30" s="10" t="n">
        <v>17261</v>
      </c>
      <c r="AL30" s="13" t="n">
        <v>103.7</v>
      </c>
      <c r="AM30" s="10" t="n">
        <v>15911</v>
      </c>
      <c r="AN30" s="13" t="n">
        <v>105.8</v>
      </c>
      <c r="AO30" s="10" t="n">
        <v>15158</v>
      </c>
      <c r="AP30" s="14" t="n">
        <v>105.2</v>
      </c>
    </row>
    <row r="31" customFormat="false" ht="12.75" hidden="false" customHeight="false" outlineLevel="0" collapsed="false">
      <c r="B31" s="9" t="s">
        <v>51</v>
      </c>
      <c r="C31" s="10" t="n">
        <v>18203</v>
      </c>
      <c r="D31" s="13" t="n">
        <v>105.9</v>
      </c>
      <c r="E31" s="10" t="n">
        <v>14508</v>
      </c>
      <c r="F31" s="13" t="n">
        <v>105</v>
      </c>
      <c r="G31" s="10" t="n">
        <v>21310</v>
      </c>
      <c r="H31" s="13" t="n">
        <v>107.5</v>
      </c>
      <c r="I31" s="10" t="n">
        <v>17295</v>
      </c>
      <c r="J31" s="13" t="n">
        <v>105.1</v>
      </c>
      <c r="K31" s="10" t="n">
        <v>25506</v>
      </c>
      <c r="L31" s="13" t="n">
        <v>109</v>
      </c>
      <c r="M31" s="10" t="n">
        <v>17093</v>
      </c>
      <c r="N31" s="13" t="n">
        <v>107.1</v>
      </c>
      <c r="O31" s="10" t="n">
        <v>17162</v>
      </c>
      <c r="P31" s="13" t="n">
        <v>103.9</v>
      </c>
      <c r="Q31" s="10" t="n">
        <v>16964</v>
      </c>
      <c r="R31" s="13" t="n">
        <v>104.4</v>
      </c>
      <c r="S31" s="10" t="n">
        <v>18427</v>
      </c>
      <c r="T31" s="13" t="n">
        <v>106.3</v>
      </c>
      <c r="U31" s="10" t="n">
        <v>10692</v>
      </c>
      <c r="V31" s="13" t="n">
        <v>104.9</v>
      </c>
      <c r="W31" s="10" t="n">
        <v>33786</v>
      </c>
      <c r="X31" s="13" t="n">
        <v>108.5</v>
      </c>
      <c r="Y31" s="10" t="n">
        <v>34100</v>
      </c>
      <c r="Z31" s="13" t="n">
        <v>102</v>
      </c>
      <c r="AA31" s="10" t="n">
        <v>17434</v>
      </c>
      <c r="AB31" s="13" t="n">
        <v>102.7</v>
      </c>
      <c r="AC31" s="10" t="n">
        <v>22893</v>
      </c>
      <c r="AD31" s="13" t="n">
        <v>107.9</v>
      </c>
      <c r="AE31" s="10" t="n">
        <v>13447</v>
      </c>
      <c r="AF31" s="13" t="n">
        <v>103.7</v>
      </c>
      <c r="AG31" s="10" t="n">
        <v>21830</v>
      </c>
      <c r="AH31" s="13" t="n">
        <v>109.6</v>
      </c>
      <c r="AI31" s="10" t="n">
        <v>18337</v>
      </c>
      <c r="AJ31" s="13" t="n">
        <v>108.9</v>
      </c>
      <c r="AK31" s="10" t="n">
        <v>17753</v>
      </c>
      <c r="AL31" s="13" t="n">
        <v>106.3</v>
      </c>
      <c r="AM31" s="10" t="n">
        <v>16010</v>
      </c>
      <c r="AN31" s="13" t="n">
        <v>110.1</v>
      </c>
      <c r="AO31" s="10" t="n">
        <v>15169</v>
      </c>
      <c r="AP31" s="14" t="n">
        <v>105.9</v>
      </c>
    </row>
    <row r="32" customFormat="false" ht="12.75" hidden="false" customHeight="false" outlineLevel="0" collapsed="false">
      <c r="B32" s="9" t="s">
        <v>52</v>
      </c>
      <c r="C32" s="10" t="n">
        <v>19963</v>
      </c>
      <c r="D32" s="13" t="n">
        <v>104.1</v>
      </c>
      <c r="E32" s="10" t="n">
        <v>15553</v>
      </c>
      <c r="F32" s="13" t="n">
        <v>104.9</v>
      </c>
      <c r="G32" s="10" t="n">
        <v>26507</v>
      </c>
      <c r="H32" s="13" t="n">
        <v>105.9</v>
      </c>
      <c r="I32" s="10" t="n">
        <v>18672</v>
      </c>
      <c r="J32" s="13" t="n">
        <v>105</v>
      </c>
      <c r="K32" s="10" t="n">
        <v>30632</v>
      </c>
      <c r="L32" s="13" t="n">
        <v>109.2</v>
      </c>
      <c r="M32" s="10" t="n">
        <v>19848</v>
      </c>
      <c r="N32" s="13" t="n">
        <v>105.2</v>
      </c>
      <c r="O32" s="10" t="n">
        <v>18515</v>
      </c>
      <c r="P32" s="13" t="n">
        <v>103.1</v>
      </c>
      <c r="Q32" s="10" t="n">
        <v>18468</v>
      </c>
      <c r="R32" s="13" t="n">
        <v>104.3</v>
      </c>
      <c r="S32" s="10" t="n">
        <v>19718</v>
      </c>
      <c r="T32" s="13" t="n">
        <v>105</v>
      </c>
      <c r="U32" s="10" t="n">
        <v>11346</v>
      </c>
      <c r="V32" s="13" t="n">
        <v>107.5</v>
      </c>
      <c r="W32" s="10" t="n">
        <v>35242</v>
      </c>
      <c r="X32" s="13" t="n">
        <v>104.5</v>
      </c>
      <c r="Y32" s="10" t="n">
        <v>37156</v>
      </c>
      <c r="Z32" s="13" t="n">
        <v>102.1</v>
      </c>
      <c r="AA32" s="10" t="n">
        <v>19560</v>
      </c>
      <c r="AB32" s="13" t="n">
        <v>101.8</v>
      </c>
      <c r="AC32" s="10" t="n">
        <v>27171</v>
      </c>
      <c r="AD32" s="13" t="n">
        <v>107.1</v>
      </c>
      <c r="AE32" s="10" t="n">
        <v>14773</v>
      </c>
      <c r="AF32" s="13" t="n">
        <v>105.2</v>
      </c>
      <c r="AG32" s="10" t="n">
        <v>24235</v>
      </c>
      <c r="AH32" s="13" t="n">
        <v>101</v>
      </c>
      <c r="AI32" s="10" t="n">
        <v>21374</v>
      </c>
      <c r="AJ32" s="13" t="n">
        <v>102.6</v>
      </c>
      <c r="AK32" s="10" t="n">
        <v>18866</v>
      </c>
      <c r="AL32" s="13" t="n">
        <v>102.8</v>
      </c>
      <c r="AM32" s="10" t="n">
        <v>17365</v>
      </c>
      <c r="AN32" s="13" t="n">
        <v>102.1</v>
      </c>
      <c r="AO32" s="10" t="n">
        <v>16948</v>
      </c>
      <c r="AP32" s="14" t="n">
        <v>104.1</v>
      </c>
    </row>
    <row r="33" customFormat="false" ht="12.75" hidden="false" customHeight="false" outlineLevel="0" collapsed="false">
      <c r="B33" s="9" t="s">
        <v>53</v>
      </c>
      <c r="C33" s="10" t="n">
        <v>18270</v>
      </c>
      <c r="D33" s="13" t="n">
        <v>107</v>
      </c>
      <c r="E33" s="10" t="n">
        <v>12894</v>
      </c>
      <c r="F33" s="13" t="n">
        <v>105.9</v>
      </c>
      <c r="G33" s="10" t="n">
        <v>21339</v>
      </c>
      <c r="H33" s="13" t="n">
        <v>106.8</v>
      </c>
      <c r="I33" s="10" t="n">
        <v>17237</v>
      </c>
      <c r="J33" s="13" t="n">
        <v>106.7</v>
      </c>
      <c r="K33" s="10" t="n">
        <v>26814</v>
      </c>
      <c r="L33" s="13" t="n">
        <v>109.8</v>
      </c>
      <c r="M33" s="10" t="n">
        <v>17219</v>
      </c>
      <c r="N33" s="13" t="n">
        <v>106.2</v>
      </c>
      <c r="O33" s="10" t="n">
        <v>15647</v>
      </c>
      <c r="P33" s="13" t="n">
        <v>105.8</v>
      </c>
      <c r="Q33" s="10" t="n">
        <v>17002</v>
      </c>
      <c r="R33" s="13" t="n">
        <v>106.3</v>
      </c>
      <c r="S33" s="10" t="n">
        <v>17960</v>
      </c>
      <c r="T33" s="13" t="n">
        <v>108.7</v>
      </c>
      <c r="U33" s="10" t="n">
        <v>11007</v>
      </c>
      <c r="V33" s="13" t="n">
        <v>109.8</v>
      </c>
      <c r="W33" s="10" t="n">
        <v>35096</v>
      </c>
      <c r="X33" s="13" t="n">
        <v>108.4</v>
      </c>
      <c r="Y33" s="10" t="n">
        <v>44198</v>
      </c>
      <c r="Z33" s="13" t="n">
        <v>109.6</v>
      </c>
      <c r="AA33" s="10" t="n">
        <v>18360</v>
      </c>
      <c r="AB33" s="13" t="n">
        <v>107.2</v>
      </c>
      <c r="AC33" s="10" t="n">
        <v>22377</v>
      </c>
      <c r="AD33" s="13" t="n">
        <v>105.5</v>
      </c>
      <c r="AE33" s="10" t="n">
        <v>13546</v>
      </c>
      <c r="AF33" s="13" t="n">
        <v>107.3</v>
      </c>
      <c r="AG33" s="10" t="n">
        <v>22096</v>
      </c>
      <c r="AH33" s="13" t="n">
        <v>105.5</v>
      </c>
      <c r="AI33" s="10" t="n">
        <v>18177</v>
      </c>
      <c r="AJ33" s="13" t="n">
        <v>107.2</v>
      </c>
      <c r="AK33" s="10" t="n">
        <v>18034</v>
      </c>
      <c r="AL33" s="13" t="n">
        <v>109</v>
      </c>
      <c r="AM33" s="10" t="n">
        <v>15750</v>
      </c>
      <c r="AN33" s="13" t="n">
        <v>105.2</v>
      </c>
      <c r="AO33" s="10" t="n">
        <v>15515</v>
      </c>
      <c r="AP33" s="14" t="n">
        <v>107.1</v>
      </c>
    </row>
    <row r="34" customFormat="false" ht="12.75" hidden="false" customHeight="false" outlineLevel="0" collapsed="false">
      <c r="B34" s="9" t="s">
        <v>54</v>
      </c>
      <c r="C34" s="10" t="n">
        <v>19300</v>
      </c>
      <c r="D34" s="13" t="n">
        <v>106.6</v>
      </c>
      <c r="E34" s="10" t="n">
        <v>14422</v>
      </c>
      <c r="F34" s="13" t="n">
        <v>106.3</v>
      </c>
      <c r="G34" s="10" t="n">
        <v>24021</v>
      </c>
      <c r="H34" s="13" t="n">
        <v>104.9</v>
      </c>
      <c r="I34" s="10" t="n">
        <v>18442</v>
      </c>
      <c r="J34" s="13" t="n">
        <v>106.6</v>
      </c>
      <c r="K34" s="10" t="n">
        <v>29342</v>
      </c>
      <c r="L34" s="13" t="n">
        <v>112.7</v>
      </c>
      <c r="M34" s="10" t="n">
        <v>18822</v>
      </c>
      <c r="N34" s="13" t="n">
        <v>106.7</v>
      </c>
      <c r="O34" s="10" t="n">
        <v>17590</v>
      </c>
      <c r="P34" s="13" t="n">
        <v>105.8</v>
      </c>
      <c r="Q34" s="10" t="n">
        <v>17690</v>
      </c>
      <c r="R34" s="13" t="n">
        <v>105.6</v>
      </c>
      <c r="S34" s="10" t="n">
        <v>19176</v>
      </c>
      <c r="T34" s="13" t="n">
        <v>106</v>
      </c>
      <c r="U34" s="10" t="n">
        <v>11520</v>
      </c>
      <c r="V34" s="13" t="n">
        <v>109.9</v>
      </c>
      <c r="W34" s="10" t="n">
        <v>34879</v>
      </c>
      <c r="X34" s="13" t="n">
        <v>108.4</v>
      </c>
      <c r="Y34" s="10" t="n">
        <v>38758</v>
      </c>
      <c r="Z34" s="13" t="n">
        <v>103</v>
      </c>
      <c r="AA34" s="10" t="n">
        <v>18743</v>
      </c>
      <c r="AB34" s="13" t="n">
        <v>107.8</v>
      </c>
      <c r="AC34" s="10" t="n">
        <v>23857</v>
      </c>
      <c r="AD34" s="13" t="n">
        <v>105.8</v>
      </c>
      <c r="AE34" s="10" t="n">
        <v>14159</v>
      </c>
      <c r="AF34" s="13" t="n">
        <v>108</v>
      </c>
      <c r="AG34" s="10" t="n">
        <v>23220</v>
      </c>
      <c r="AH34" s="13" t="n">
        <v>105.8</v>
      </c>
      <c r="AI34" s="10" t="n">
        <v>19706</v>
      </c>
      <c r="AJ34" s="13" t="n">
        <v>106.8</v>
      </c>
      <c r="AK34" s="10" t="n">
        <v>18805</v>
      </c>
      <c r="AL34" s="13" t="n">
        <v>108.9</v>
      </c>
      <c r="AM34" s="10" t="n">
        <v>16803</v>
      </c>
      <c r="AN34" s="13" t="n">
        <v>105.6</v>
      </c>
      <c r="AO34" s="10" t="n">
        <v>16376</v>
      </c>
      <c r="AP34" s="14" t="n">
        <v>106.6</v>
      </c>
    </row>
    <row r="35" customFormat="false" ht="12.75" hidden="false" customHeight="false" outlineLevel="0" collapsed="false">
      <c r="B35" s="9" t="s">
        <v>55</v>
      </c>
      <c r="C35" s="10" t="n">
        <v>19305</v>
      </c>
      <c r="D35" s="13" t="n">
        <v>106.1</v>
      </c>
      <c r="E35" s="10" t="n">
        <v>15330</v>
      </c>
      <c r="F35" s="13" t="n">
        <v>105.7</v>
      </c>
      <c r="G35" s="10" t="n">
        <v>22104</v>
      </c>
      <c r="H35" s="13" t="n">
        <v>103.7</v>
      </c>
      <c r="I35" s="10" t="n">
        <v>18325</v>
      </c>
      <c r="J35" s="13" t="n">
        <v>106</v>
      </c>
      <c r="K35" s="10" t="n">
        <v>27412</v>
      </c>
      <c r="L35" s="13" t="n">
        <v>107.5</v>
      </c>
      <c r="M35" s="10" t="n">
        <v>18059</v>
      </c>
      <c r="N35" s="13" t="n">
        <v>105.7</v>
      </c>
      <c r="O35" s="10" t="n">
        <v>18257</v>
      </c>
      <c r="P35" s="13" t="n">
        <v>106.4</v>
      </c>
      <c r="Q35" s="10" t="n">
        <v>18161</v>
      </c>
      <c r="R35" s="13" t="n">
        <v>107.1</v>
      </c>
      <c r="S35" s="10" t="n">
        <v>19270</v>
      </c>
      <c r="T35" s="13" t="n">
        <v>104.6</v>
      </c>
      <c r="U35" s="10" t="n">
        <v>11871</v>
      </c>
      <c r="V35" s="13" t="n">
        <v>111</v>
      </c>
      <c r="W35" s="10" t="n">
        <v>35164</v>
      </c>
      <c r="X35" s="13" t="n">
        <v>104.1</v>
      </c>
      <c r="Y35" s="10" t="n">
        <v>36439</v>
      </c>
      <c r="Z35" s="13" t="n">
        <v>106.9</v>
      </c>
      <c r="AA35" s="10" t="n">
        <v>18397</v>
      </c>
      <c r="AB35" s="13" t="n">
        <v>105.5</v>
      </c>
      <c r="AC35" s="10" t="n">
        <v>23864</v>
      </c>
      <c r="AD35" s="13" t="n">
        <v>104.2</v>
      </c>
      <c r="AE35" s="10" t="n">
        <v>14348</v>
      </c>
      <c r="AF35" s="13" t="n">
        <v>106.7</v>
      </c>
      <c r="AG35" s="10" t="n">
        <v>22946</v>
      </c>
      <c r="AH35" s="13" t="n">
        <v>105.1</v>
      </c>
      <c r="AI35" s="10" t="n">
        <v>19431</v>
      </c>
      <c r="AJ35" s="13" t="n">
        <v>106</v>
      </c>
      <c r="AK35" s="10" t="n">
        <v>19271</v>
      </c>
      <c r="AL35" s="13" t="n">
        <v>108.6</v>
      </c>
      <c r="AM35" s="10" t="n">
        <v>16628</v>
      </c>
      <c r="AN35" s="13" t="n">
        <v>103.9</v>
      </c>
      <c r="AO35" s="10" t="n">
        <v>16178</v>
      </c>
      <c r="AP35" s="14" t="n">
        <v>106.1</v>
      </c>
    </row>
    <row r="36" customFormat="false" ht="12.75" hidden="false" customHeight="false" outlineLevel="0" collapsed="false">
      <c r="B36" s="9" t="s">
        <v>56</v>
      </c>
      <c r="C36" s="10" t="n">
        <v>21269</v>
      </c>
      <c r="D36" s="13" t="n">
        <v>106.5</v>
      </c>
      <c r="E36" s="10" t="n">
        <v>16625</v>
      </c>
      <c r="F36" s="13" t="n">
        <v>106.9</v>
      </c>
      <c r="G36" s="10" t="n">
        <v>28803</v>
      </c>
      <c r="H36" s="13" t="n">
        <v>108.7</v>
      </c>
      <c r="I36" s="10" t="n">
        <v>19923</v>
      </c>
      <c r="J36" s="13" t="n">
        <v>106.7</v>
      </c>
      <c r="K36" s="10" t="n">
        <v>33277</v>
      </c>
      <c r="L36" s="13" t="n">
        <v>108.6</v>
      </c>
      <c r="M36" s="10" t="n">
        <v>20858</v>
      </c>
      <c r="N36" s="13" t="n">
        <v>105.1</v>
      </c>
      <c r="O36" s="10" t="n">
        <v>19907</v>
      </c>
      <c r="P36" s="13" t="n">
        <v>107.5</v>
      </c>
      <c r="Q36" s="10" t="n">
        <v>20037</v>
      </c>
      <c r="R36" s="13" t="n">
        <v>108.5</v>
      </c>
      <c r="S36" s="10" t="n">
        <v>20621</v>
      </c>
      <c r="T36" s="13" t="n">
        <v>104.6</v>
      </c>
      <c r="U36" s="10" t="n">
        <v>12299</v>
      </c>
      <c r="V36" s="13" t="n">
        <v>108.4</v>
      </c>
      <c r="W36" s="10" t="n">
        <v>38033</v>
      </c>
      <c r="X36" s="13" t="n">
        <v>107.9</v>
      </c>
      <c r="Y36" s="10" t="n">
        <v>40713</v>
      </c>
      <c r="Z36" s="13" t="n">
        <v>109.6</v>
      </c>
      <c r="AA36" s="10" t="n">
        <v>21468</v>
      </c>
      <c r="AB36" s="13" t="n">
        <v>109.8</v>
      </c>
      <c r="AC36" s="10" t="n">
        <v>28482</v>
      </c>
      <c r="AD36" s="13" t="n">
        <v>104.8</v>
      </c>
      <c r="AE36" s="10" t="n">
        <v>15723</v>
      </c>
      <c r="AF36" s="13" t="n">
        <v>106.4</v>
      </c>
      <c r="AG36" s="10" t="n">
        <v>24876</v>
      </c>
      <c r="AH36" s="13" t="n">
        <v>102.6</v>
      </c>
      <c r="AI36" s="10" t="n">
        <v>22805</v>
      </c>
      <c r="AJ36" s="13" t="n">
        <v>106.7</v>
      </c>
      <c r="AK36" s="10" t="n">
        <v>20056</v>
      </c>
      <c r="AL36" s="13" t="n">
        <v>106.3</v>
      </c>
      <c r="AM36" s="10" t="n">
        <v>18128</v>
      </c>
      <c r="AN36" s="13" t="n">
        <v>104.4</v>
      </c>
      <c r="AO36" s="10" t="n">
        <v>17866</v>
      </c>
      <c r="AP36" s="14" t="n">
        <v>106.5</v>
      </c>
    </row>
    <row r="37" customFormat="false" ht="12.75" hidden="false" customHeight="false" outlineLevel="0" collapsed="false">
      <c r="B37" s="9" t="s">
        <v>57</v>
      </c>
      <c r="C37" s="10" t="n">
        <v>19687</v>
      </c>
      <c r="D37" s="13" t="n">
        <v>107.8</v>
      </c>
      <c r="E37" s="10" t="n">
        <v>14221.1740898506</v>
      </c>
      <c r="F37" s="13" t="n">
        <v>110.3</v>
      </c>
      <c r="G37" s="10" t="n">
        <v>23224.9211731001</v>
      </c>
      <c r="H37" s="13" t="n">
        <v>108.8</v>
      </c>
      <c r="I37" s="10" t="n">
        <v>18586.4239134044</v>
      </c>
      <c r="J37" s="13" t="n">
        <v>107.8</v>
      </c>
      <c r="K37" s="10" t="n">
        <v>28907.0080163899</v>
      </c>
      <c r="L37" s="13" t="n">
        <v>107.8</v>
      </c>
      <c r="M37" s="10" t="n">
        <v>18135.4419364396</v>
      </c>
      <c r="N37" s="13" t="n">
        <v>105.3</v>
      </c>
      <c r="O37" s="10" t="n">
        <v>17459.3368656484</v>
      </c>
      <c r="P37" s="13" t="n">
        <v>111.6</v>
      </c>
      <c r="Q37" s="10" t="n">
        <v>18462.8386160808</v>
      </c>
      <c r="R37" s="13" t="n">
        <v>108.6</v>
      </c>
      <c r="S37" s="10" t="n">
        <v>19338.5860079756</v>
      </c>
      <c r="T37" s="13" t="n">
        <v>107.7</v>
      </c>
      <c r="U37" s="10" t="n">
        <v>11640.3862396133</v>
      </c>
      <c r="V37" s="13" t="n">
        <v>105.7</v>
      </c>
      <c r="W37" s="10" t="n">
        <v>37536.3832717113</v>
      </c>
      <c r="X37" s="13" t="n">
        <v>107</v>
      </c>
      <c r="Y37" s="10" t="n">
        <v>47599.5338490346</v>
      </c>
      <c r="Z37" s="13" t="n">
        <v>107.7</v>
      </c>
      <c r="AA37" s="10" t="n">
        <v>19908.6716783285</v>
      </c>
      <c r="AB37" s="13" t="n">
        <v>108.4</v>
      </c>
      <c r="AC37" s="10" t="n">
        <v>24665.7183675645</v>
      </c>
      <c r="AD37" s="13" t="n">
        <v>110.2</v>
      </c>
      <c r="AE37" s="10" t="n">
        <v>14391.3411017715</v>
      </c>
      <c r="AF37" s="13" t="n">
        <v>106.2</v>
      </c>
      <c r="AG37" s="10" t="n">
        <v>23618.8066726052</v>
      </c>
      <c r="AH37" s="13" t="n">
        <v>106.9</v>
      </c>
      <c r="AI37" s="10" t="n">
        <v>19319.5425916944</v>
      </c>
      <c r="AJ37" s="13" t="n">
        <v>106.3</v>
      </c>
      <c r="AK37" s="10" t="n">
        <v>18993.5557140499</v>
      </c>
      <c r="AL37" s="13" t="n">
        <v>105.3</v>
      </c>
      <c r="AM37" s="10" t="n">
        <v>16838.1746967194</v>
      </c>
      <c r="AN37" s="13" t="n">
        <v>106.9</v>
      </c>
      <c r="AO37" s="10" t="n">
        <v>16451.5155062115</v>
      </c>
      <c r="AP37" s="14" t="n">
        <v>107.8</v>
      </c>
    </row>
    <row r="38" customFormat="false" ht="12.75" hidden="false" customHeight="false" outlineLevel="0" collapsed="false">
      <c r="B38" s="9" t="s">
        <v>58</v>
      </c>
      <c r="C38" s="10" t="n">
        <v>20740</v>
      </c>
      <c r="D38" s="13" t="n">
        <v>107.5</v>
      </c>
      <c r="E38" s="10" t="n">
        <v>15536.7479617066</v>
      </c>
      <c r="F38" s="13" t="n">
        <v>107.7</v>
      </c>
      <c r="G38" s="10" t="n">
        <v>25855.2135677352</v>
      </c>
      <c r="H38" s="13" t="n">
        <v>107.6</v>
      </c>
      <c r="I38" s="10" t="n">
        <v>19827.4821820211</v>
      </c>
      <c r="J38" s="13" t="n">
        <v>107.5</v>
      </c>
      <c r="K38" s="10" t="n">
        <v>30088.7933695455</v>
      </c>
      <c r="L38" s="13" t="n">
        <v>102.5</v>
      </c>
      <c r="M38" s="10" t="n">
        <v>19635.125711163</v>
      </c>
      <c r="N38" s="13" t="n">
        <v>104.3</v>
      </c>
      <c r="O38" s="10" t="n">
        <v>18705.206868989</v>
      </c>
      <c r="P38" s="13" t="n">
        <v>106.3</v>
      </c>
      <c r="Q38" s="10" t="n">
        <v>19513.4978391805</v>
      </c>
      <c r="R38" s="13" t="n">
        <v>110.3</v>
      </c>
      <c r="S38" s="10" t="n">
        <v>20699.1312079671</v>
      </c>
      <c r="T38" s="13" t="n">
        <v>107.9</v>
      </c>
      <c r="U38" s="10" t="n">
        <v>12312.1943050624</v>
      </c>
      <c r="V38" s="13" t="n">
        <v>106.9</v>
      </c>
      <c r="W38" s="10" t="n">
        <v>37159.2977060699</v>
      </c>
      <c r="X38" s="13" t="n">
        <v>106.5</v>
      </c>
      <c r="Y38" s="10" t="n">
        <v>42422.1928824976</v>
      </c>
      <c r="Z38" s="13" t="n">
        <v>109.5</v>
      </c>
      <c r="AA38" s="10" t="n">
        <v>20362.398155488</v>
      </c>
      <c r="AB38" s="13" t="n">
        <v>108.6</v>
      </c>
      <c r="AC38" s="10" t="n">
        <v>26422.321501731</v>
      </c>
      <c r="AD38" s="13" t="n">
        <v>110.8</v>
      </c>
      <c r="AE38" s="10" t="n">
        <v>15033.6901525036</v>
      </c>
      <c r="AF38" s="13" t="n">
        <v>106.2</v>
      </c>
      <c r="AG38" s="10" t="n">
        <v>24691.4276029048</v>
      </c>
      <c r="AH38" s="13" t="n">
        <v>106.3</v>
      </c>
      <c r="AI38" s="10" t="n">
        <v>20842.4247544096</v>
      </c>
      <c r="AJ38" s="13" t="n">
        <v>105.8</v>
      </c>
      <c r="AK38" s="10" t="n">
        <v>19920.9216378439</v>
      </c>
      <c r="AL38" s="13" t="n">
        <v>105.9</v>
      </c>
      <c r="AM38" s="10" t="n">
        <v>17919.4268863066</v>
      </c>
      <c r="AN38" s="13" t="n">
        <v>106.6</v>
      </c>
      <c r="AO38" s="10" t="n">
        <v>17413.5871955935</v>
      </c>
      <c r="AP38" s="14" t="n">
        <v>107.5</v>
      </c>
    </row>
    <row r="39" customFormat="false" ht="12.75" hidden="false" customHeight="false" outlineLevel="0" collapsed="false">
      <c r="B39" s="9" t="s">
        <v>59</v>
      </c>
      <c r="C39" s="10" t="n">
        <v>20721</v>
      </c>
      <c r="D39" s="13" t="n">
        <v>107.3</v>
      </c>
      <c r="E39" s="10" t="n">
        <v>16502.2210421604</v>
      </c>
      <c r="F39" s="13" t="n">
        <v>107.6</v>
      </c>
      <c r="G39" s="10" t="n">
        <v>23544.1944515875</v>
      </c>
      <c r="H39" s="13" t="n">
        <v>106.5</v>
      </c>
      <c r="I39" s="10" t="n">
        <v>19638.3582209234</v>
      </c>
      <c r="J39" s="13" t="n">
        <v>107.2</v>
      </c>
      <c r="K39" s="10" t="n">
        <v>29467.5384098984</v>
      </c>
      <c r="L39" s="13" t="n">
        <v>107.5</v>
      </c>
      <c r="M39" s="10" t="n">
        <v>19104.1862144246</v>
      </c>
      <c r="N39" s="13" t="n">
        <v>105.8</v>
      </c>
      <c r="O39" s="10" t="n">
        <v>19112.9501115043</v>
      </c>
      <c r="P39" s="13" t="n">
        <v>104.7</v>
      </c>
      <c r="Q39" s="10" t="n">
        <v>19692.6063554107</v>
      </c>
      <c r="R39" s="13" t="n">
        <v>108.4</v>
      </c>
      <c r="S39" s="10" t="n">
        <v>20629.1455085188</v>
      </c>
      <c r="T39" s="13" t="n">
        <v>107.1</v>
      </c>
      <c r="U39" s="10" t="n">
        <v>12541.0809003704</v>
      </c>
      <c r="V39" s="13" t="n">
        <v>105.6</v>
      </c>
      <c r="W39" s="10" t="n">
        <v>38389.6392084399</v>
      </c>
      <c r="X39" s="13" t="n">
        <v>109.2</v>
      </c>
      <c r="Y39" s="10" t="n">
        <v>38832.2680308073</v>
      </c>
      <c r="Z39" s="13" t="n">
        <v>106.6</v>
      </c>
      <c r="AA39" s="10" t="n">
        <v>20027.168084544</v>
      </c>
      <c r="AB39" s="13" t="n">
        <v>108.9</v>
      </c>
      <c r="AC39" s="10" t="n">
        <v>26246.8821977531</v>
      </c>
      <c r="AD39" s="13" t="n">
        <v>110</v>
      </c>
      <c r="AE39" s="10" t="n">
        <v>15178.6627489204</v>
      </c>
      <c r="AF39" s="13" t="n">
        <v>105.8</v>
      </c>
      <c r="AG39" s="10" t="n">
        <v>24723.3165936932</v>
      </c>
      <c r="AH39" s="13" t="n">
        <v>107.7</v>
      </c>
      <c r="AI39" s="10" t="n">
        <v>20936.5465778164</v>
      </c>
      <c r="AJ39" s="13" t="n">
        <v>107.7</v>
      </c>
      <c r="AK39" s="10" t="n">
        <v>20404.4961769278</v>
      </c>
      <c r="AL39" s="13" t="n">
        <v>105.9</v>
      </c>
      <c r="AM39" s="10" t="n">
        <v>17623.1155953455</v>
      </c>
      <c r="AN39" s="13" t="n">
        <v>106</v>
      </c>
      <c r="AO39" s="10" t="n">
        <v>17486.7638431849</v>
      </c>
      <c r="AP39" s="14" t="n">
        <v>107.3</v>
      </c>
    </row>
    <row r="40" customFormat="false" ht="12.75" hidden="false" customHeight="false" outlineLevel="0" collapsed="false">
      <c r="B40" s="9" t="s">
        <v>60</v>
      </c>
      <c r="C40" s="10" t="n">
        <v>22641</v>
      </c>
      <c r="D40" s="13" t="n">
        <v>106.5</v>
      </c>
      <c r="E40" s="10" t="n">
        <v>18490.1324410328</v>
      </c>
      <c r="F40" s="13" t="n">
        <v>111.2</v>
      </c>
      <c r="G40" s="10" t="n">
        <v>30309.387203443</v>
      </c>
      <c r="H40" s="13" t="n">
        <v>105.2</v>
      </c>
      <c r="I40" s="10" t="n">
        <v>21319.2444976727</v>
      </c>
      <c r="J40" s="13" t="n">
        <v>107</v>
      </c>
      <c r="K40" s="10" t="n">
        <v>36069.7106686781</v>
      </c>
      <c r="L40" s="13" t="n">
        <v>108.4</v>
      </c>
      <c r="M40" s="10" t="n">
        <v>22099.296306899</v>
      </c>
      <c r="N40" s="13" t="n">
        <v>106</v>
      </c>
      <c r="O40" s="10" t="n">
        <v>20795.4348024773</v>
      </c>
      <c r="P40" s="13" t="n">
        <v>104.5</v>
      </c>
      <c r="Q40" s="10" t="n">
        <v>21548.387118746</v>
      </c>
      <c r="R40" s="13" t="n">
        <v>107.5</v>
      </c>
      <c r="S40" s="10" t="n">
        <v>21947.0723184513</v>
      </c>
      <c r="T40" s="13" t="n">
        <v>106.4</v>
      </c>
      <c r="U40" s="10" t="n">
        <v>13001.3827277472</v>
      </c>
      <c r="V40" s="13" t="n">
        <v>105.7</v>
      </c>
      <c r="W40" s="10" t="n">
        <v>39514.5052314362</v>
      </c>
      <c r="X40" s="13" t="n">
        <v>103.9</v>
      </c>
      <c r="Y40" s="10" t="n">
        <v>40633.9101070584</v>
      </c>
      <c r="Z40" s="13" t="n">
        <v>99.8</v>
      </c>
      <c r="AA40" s="10" t="n">
        <v>22533.6597007116</v>
      </c>
      <c r="AB40" s="13" t="n">
        <v>105</v>
      </c>
      <c r="AC40" s="10" t="n">
        <v>30210.9229441153</v>
      </c>
      <c r="AD40" s="13" t="n">
        <v>106.1</v>
      </c>
      <c r="AE40" s="10" t="n">
        <v>16338.2247144874</v>
      </c>
      <c r="AF40" s="13" t="n">
        <v>103.9</v>
      </c>
      <c r="AG40" s="10" t="n">
        <v>27115.0943434305</v>
      </c>
      <c r="AH40" s="13" t="n">
        <v>109</v>
      </c>
      <c r="AI40" s="10" t="n">
        <v>23892.2597082714</v>
      </c>
      <c r="AJ40" s="13" t="n">
        <v>104.8</v>
      </c>
      <c r="AK40" s="10" t="n">
        <v>21343.7816191691</v>
      </c>
      <c r="AL40" s="13" t="n">
        <v>106.4</v>
      </c>
      <c r="AM40" s="10" t="n">
        <v>19233.2963775193</v>
      </c>
      <c r="AN40" s="13" t="n">
        <v>106.1</v>
      </c>
      <c r="AO40" s="10" t="n">
        <v>19055.0530702233</v>
      </c>
      <c r="AP40" s="14" t="n">
        <v>106.4</v>
      </c>
    </row>
    <row r="41" customFormat="false" ht="12.75" hidden="false" customHeight="false" outlineLevel="0" collapsed="false">
      <c r="B41" s="9" t="s">
        <v>61</v>
      </c>
      <c r="C41" s="10" t="n">
        <v>21632</v>
      </c>
      <c r="D41" s="13" t="n">
        <v>109.9</v>
      </c>
      <c r="E41" s="10" t="n">
        <v>16100.3004524083</v>
      </c>
      <c r="F41" s="13" t="n">
        <v>113.2</v>
      </c>
      <c r="G41" s="10" t="n">
        <v>26970.6640631733</v>
      </c>
      <c r="H41" s="13" t="n">
        <v>116.1</v>
      </c>
      <c r="I41" s="10" t="n">
        <v>20837.5530553719</v>
      </c>
      <c r="J41" s="13" t="n">
        <v>112.1</v>
      </c>
      <c r="K41" s="10" t="n">
        <v>35716.7613592238</v>
      </c>
      <c r="L41" s="13" t="n">
        <v>123.6</v>
      </c>
      <c r="M41" s="10" t="n">
        <v>20219.9929461837</v>
      </c>
      <c r="N41" s="13" t="n">
        <v>111.5</v>
      </c>
      <c r="O41" s="10" t="n">
        <v>19525.8080262975</v>
      </c>
      <c r="P41" s="13" t="n">
        <v>111.8</v>
      </c>
      <c r="Q41" s="10" t="n">
        <v>20446.1878822584</v>
      </c>
      <c r="R41" s="13" t="n">
        <v>110.7</v>
      </c>
      <c r="S41" s="10" t="n">
        <v>20787.834640882</v>
      </c>
      <c r="T41" s="13" t="n">
        <v>107.5</v>
      </c>
      <c r="U41" s="10" t="n">
        <v>12021.371716864</v>
      </c>
      <c r="V41" s="13" t="n">
        <v>103.3</v>
      </c>
      <c r="W41" s="10" t="n">
        <v>41912.9184509062</v>
      </c>
      <c r="X41" s="13" t="n">
        <v>111.7</v>
      </c>
      <c r="Y41" s="10" t="n">
        <v>54058.9494478848</v>
      </c>
      <c r="Z41" s="13" t="n">
        <v>113.6</v>
      </c>
      <c r="AA41" s="10" t="n">
        <v>19821.601484212</v>
      </c>
      <c r="AB41" s="13" t="n">
        <v>99.6</v>
      </c>
      <c r="AC41" s="10" t="n">
        <v>28378.3973433096</v>
      </c>
      <c r="AD41" s="13" t="n">
        <v>115.1</v>
      </c>
      <c r="AE41" s="10" t="n">
        <v>15085.7378566706</v>
      </c>
      <c r="AF41" s="13" t="n">
        <v>104.8</v>
      </c>
      <c r="AG41" s="10" t="n">
        <v>24338.5007243079</v>
      </c>
      <c r="AH41" s="13" t="n">
        <v>103</v>
      </c>
      <c r="AI41" s="10" t="n">
        <v>19957.8667209917</v>
      </c>
      <c r="AJ41" s="13" t="n">
        <v>103.3</v>
      </c>
      <c r="AK41" s="10" t="n">
        <v>20010.5805023872</v>
      </c>
      <c r="AL41" s="13" t="n">
        <v>105.4</v>
      </c>
      <c r="AM41" s="10" t="n">
        <v>17865.6319010043</v>
      </c>
      <c r="AN41" s="13" t="n">
        <v>106.1</v>
      </c>
      <c r="AO41" s="10" t="n">
        <v>17556.5826960084</v>
      </c>
      <c r="AP41" s="14" t="n">
        <v>106.7</v>
      </c>
    </row>
    <row r="42" customFormat="false" ht="12.75" hidden="false" customHeight="false" outlineLevel="0" collapsed="false">
      <c r="B42" s="9" t="s">
        <v>62</v>
      </c>
      <c r="C42" s="10" t="n">
        <v>22246</v>
      </c>
      <c r="D42" s="13" t="n">
        <v>107.3</v>
      </c>
      <c r="E42" s="10" t="n">
        <v>17044.046993396</v>
      </c>
      <c r="F42" s="13" t="n">
        <v>109.7</v>
      </c>
      <c r="G42" s="10" t="n">
        <v>28805.9868702955</v>
      </c>
      <c r="H42" s="13" t="n">
        <v>111.4</v>
      </c>
      <c r="I42" s="10" t="n">
        <v>21700.377651062</v>
      </c>
      <c r="J42" s="13" t="n">
        <v>109.4</v>
      </c>
      <c r="K42" s="10" t="n">
        <v>33376.198477154</v>
      </c>
      <c r="L42" s="13" t="n">
        <v>110.9</v>
      </c>
      <c r="M42" s="10" t="n">
        <v>21299.6342973253</v>
      </c>
      <c r="N42" s="13" t="n">
        <v>108.5</v>
      </c>
      <c r="O42" s="10" t="n">
        <v>20352.8524214164</v>
      </c>
      <c r="P42" s="13" t="n">
        <v>108.8</v>
      </c>
      <c r="Q42" s="10" t="n">
        <v>21135.2869053721</v>
      </c>
      <c r="R42" s="13" t="n">
        <v>108.3</v>
      </c>
      <c r="S42" s="10" t="n">
        <v>22340.5518634656</v>
      </c>
      <c r="T42" s="13" t="n">
        <v>107.9</v>
      </c>
      <c r="U42" s="10" t="n">
        <v>12499.1932922024</v>
      </c>
      <c r="V42" s="13" t="n">
        <v>101.5</v>
      </c>
      <c r="W42" s="10" t="n">
        <v>39940.5259019491</v>
      </c>
      <c r="X42" s="13" t="n">
        <v>107.5</v>
      </c>
      <c r="Y42" s="10" t="n">
        <v>42082.0927734679</v>
      </c>
      <c r="Z42" s="13" t="n">
        <v>99.2</v>
      </c>
      <c r="AA42" s="10" t="n">
        <v>20457.6082477115</v>
      </c>
      <c r="AB42" s="13" t="n">
        <v>100.5</v>
      </c>
      <c r="AC42" s="10" t="n">
        <v>29656.4715650409</v>
      </c>
      <c r="AD42" s="13" t="n">
        <v>112.2</v>
      </c>
      <c r="AE42" s="10" t="n">
        <v>15280.0314282336</v>
      </c>
      <c r="AF42" s="13" t="n">
        <v>101.6</v>
      </c>
      <c r="AG42" s="10" t="n">
        <v>25492.768568686</v>
      </c>
      <c r="AH42" s="13" t="n">
        <v>103.2</v>
      </c>
      <c r="AI42" s="10" t="n">
        <v>21512.1296356438</v>
      </c>
      <c r="AJ42" s="13" t="n">
        <v>103.2</v>
      </c>
      <c r="AK42" s="10" t="n">
        <v>20695.3728188377</v>
      </c>
      <c r="AL42" s="13" t="n">
        <v>103.9</v>
      </c>
      <c r="AM42" s="10" t="n">
        <v>18576.9904417843</v>
      </c>
      <c r="AN42" s="13" t="n">
        <v>103.7</v>
      </c>
      <c r="AO42" s="10" t="n">
        <v>17634.0916874646</v>
      </c>
      <c r="AP42" s="14" t="n">
        <v>101.3</v>
      </c>
    </row>
    <row r="43" customFormat="false" ht="12.75" hidden="false" customHeight="false" outlineLevel="0" collapsed="false">
      <c r="B43" s="9" t="s">
        <v>63</v>
      </c>
      <c r="C43" s="10" t="n">
        <v>22181</v>
      </c>
      <c r="D43" s="13" t="n">
        <v>107</v>
      </c>
      <c r="E43" s="10" t="n">
        <v>18254.3837218572</v>
      </c>
      <c r="F43" s="13" t="n">
        <v>110.6</v>
      </c>
      <c r="G43" s="10" t="n">
        <v>25961.2434197671</v>
      </c>
      <c r="H43" s="13" t="n">
        <v>110.3</v>
      </c>
      <c r="I43" s="10" t="n">
        <v>21137.982544586</v>
      </c>
      <c r="J43" s="13" t="n">
        <v>107.6</v>
      </c>
      <c r="K43" s="10" t="n">
        <v>33129.9774583675</v>
      </c>
      <c r="L43" s="13" t="n">
        <v>112.4</v>
      </c>
      <c r="M43" s="10" t="n">
        <v>20638.3775363336</v>
      </c>
      <c r="N43" s="13" t="n">
        <v>108</v>
      </c>
      <c r="O43" s="10" t="n">
        <v>20966.8385133142</v>
      </c>
      <c r="P43" s="13" t="n">
        <v>109.7</v>
      </c>
      <c r="Q43" s="10" t="n">
        <v>21087.9235400414</v>
      </c>
      <c r="R43" s="13" t="n">
        <v>107.1</v>
      </c>
      <c r="S43" s="10" t="n">
        <v>22394.6421949131</v>
      </c>
      <c r="T43" s="13" t="n">
        <v>108.6</v>
      </c>
      <c r="U43" s="10" t="n">
        <v>12487.4698341549</v>
      </c>
      <c r="V43" s="13" t="n">
        <v>99.6</v>
      </c>
      <c r="W43" s="10" t="n">
        <v>41099.7748447855</v>
      </c>
      <c r="X43" s="13" t="n">
        <v>107.1</v>
      </c>
      <c r="Y43" s="10" t="n">
        <v>41787.8751810086</v>
      </c>
      <c r="Z43" s="13" t="n">
        <v>107.6</v>
      </c>
      <c r="AA43" s="10" t="n">
        <v>20560.9535913091</v>
      </c>
      <c r="AB43" s="13" t="n">
        <v>102.7</v>
      </c>
      <c r="AC43" s="10" t="n">
        <v>29065.4255961624</v>
      </c>
      <c r="AD43" s="13" t="n">
        <v>110.7</v>
      </c>
      <c r="AE43" s="10" t="n">
        <v>15588.1620044706</v>
      </c>
      <c r="AF43" s="13" t="n">
        <v>102.7</v>
      </c>
      <c r="AG43" s="10" t="n">
        <v>25694.7659707647</v>
      </c>
      <c r="AH43" s="13" t="n">
        <v>103.9</v>
      </c>
      <c r="AI43" s="10" t="n">
        <v>21623.2953735073</v>
      </c>
      <c r="AJ43" s="13" t="n">
        <v>103.3</v>
      </c>
      <c r="AK43" s="10" t="n">
        <v>21152.6329019538</v>
      </c>
      <c r="AL43" s="13" t="n">
        <v>103.7</v>
      </c>
      <c r="AM43" s="10" t="n">
        <v>18440.575305028</v>
      </c>
      <c r="AN43" s="13" t="n">
        <v>104.6</v>
      </c>
      <c r="AO43" s="10" t="n">
        <v>17631.0680671979</v>
      </c>
      <c r="AP43" s="14" t="n">
        <v>100.8</v>
      </c>
    </row>
    <row r="44" customFormat="false" ht="12.75" hidden="false" customHeight="false" outlineLevel="0" collapsed="false">
      <c r="B44" s="9" t="s">
        <v>64</v>
      </c>
      <c r="C44" s="10" t="n">
        <v>24309</v>
      </c>
      <c r="D44" s="13" t="n">
        <v>107.4</v>
      </c>
      <c r="E44" s="10" t="n">
        <v>19657.0328196006</v>
      </c>
      <c r="F44" s="13" t="n">
        <v>106.3</v>
      </c>
      <c r="G44" s="10" t="n">
        <v>35351.5732026292</v>
      </c>
      <c r="H44" s="13" t="n">
        <v>116.6</v>
      </c>
      <c r="I44" s="10" t="n">
        <v>22604.5046306399</v>
      </c>
      <c r="J44" s="13" t="n">
        <v>106</v>
      </c>
      <c r="K44" s="10" t="n">
        <v>39450.0558591753</v>
      </c>
      <c r="L44" s="13" t="n">
        <v>109.4</v>
      </c>
      <c r="M44" s="10" t="n">
        <v>23686.0200652414</v>
      </c>
      <c r="N44" s="13" t="n">
        <v>107.2</v>
      </c>
      <c r="O44" s="10" t="n">
        <v>22896.5224041962</v>
      </c>
      <c r="P44" s="13" t="n">
        <v>110.1</v>
      </c>
      <c r="Q44" s="10" t="n">
        <v>22659.4903436026</v>
      </c>
      <c r="R44" s="13" t="n">
        <v>105.2</v>
      </c>
      <c r="S44" s="10" t="n">
        <v>23970.9913721389</v>
      </c>
      <c r="T44" s="13" t="n">
        <v>109.2</v>
      </c>
      <c r="U44" s="10" t="n">
        <v>12878.6576652009</v>
      </c>
      <c r="V44" s="13" t="n">
        <v>99.1</v>
      </c>
      <c r="W44" s="10" t="n">
        <v>44195.1661530346</v>
      </c>
      <c r="X44" s="13" t="n">
        <v>111.8</v>
      </c>
      <c r="Y44" s="10" t="n">
        <v>44751.9839213323</v>
      </c>
      <c r="Z44" s="13" t="n">
        <v>110.1</v>
      </c>
      <c r="AA44" s="10" t="n">
        <v>22319.8624027224</v>
      </c>
      <c r="AB44" s="13" t="n">
        <v>99.1</v>
      </c>
      <c r="AC44" s="10" t="n">
        <v>33795.7704326843</v>
      </c>
      <c r="AD44" s="13" t="n">
        <v>111.9</v>
      </c>
      <c r="AE44" s="10" t="n">
        <v>16154.0933184689</v>
      </c>
      <c r="AF44" s="13" t="n">
        <v>98.9</v>
      </c>
      <c r="AG44" s="10" t="n">
        <v>29277.7409406236</v>
      </c>
      <c r="AH44" s="13" t="n">
        <v>108</v>
      </c>
      <c r="AI44" s="10" t="n">
        <v>25359.9364008897</v>
      </c>
      <c r="AJ44" s="13" t="n">
        <v>106.1</v>
      </c>
      <c r="AK44" s="10" t="n">
        <v>22832.7843045344</v>
      </c>
      <c r="AL44" s="13" t="n">
        <v>107</v>
      </c>
      <c r="AM44" s="10" t="n">
        <v>20279.516184535</v>
      </c>
      <c r="AN44" s="13" t="n">
        <v>105.4</v>
      </c>
      <c r="AO44" s="10" t="n">
        <v>19140.1353700707</v>
      </c>
      <c r="AP44" s="14" t="n">
        <v>100.4</v>
      </c>
    </row>
    <row r="45" customFormat="false" ht="12.75" hidden="false" customHeight="false" outlineLevel="0" collapsed="false">
      <c r="B45" s="9" t="s">
        <v>65</v>
      </c>
      <c r="C45" s="10" t="n">
        <v>22108</v>
      </c>
      <c r="D45" s="13" t="n">
        <v>102.2</v>
      </c>
      <c r="E45" s="10" t="n">
        <v>15832.9923556645</v>
      </c>
      <c r="F45" s="13" t="n">
        <v>98.3</v>
      </c>
      <c r="G45" s="10" t="n">
        <v>25424.9902153656</v>
      </c>
      <c r="H45" s="13" t="n">
        <v>94.3</v>
      </c>
      <c r="I45" s="10" t="n">
        <v>20612.7226053881</v>
      </c>
      <c r="J45" s="13" t="n">
        <v>98.9</v>
      </c>
      <c r="K45" s="10" t="n">
        <v>39397.1959977447</v>
      </c>
      <c r="L45" s="13" t="n">
        <v>110.3</v>
      </c>
      <c r="M45" s="10" t="n">
        <v>20276.5902307815</v>
      </c>
      <c r="N45" s="13" t="n">
        <v>100.3</v>
      </c>
      <c r="O45" s="10" t="n">
        <v>19995.3857827284</v>
      </c>
      <c r="P45" s="13" t="n">
        <v>102.4</v>
      </c>
      <c r="Q45" s="10" t="n">
        <v>20479.0315405556</v>
      </c>
      <c r="R45" s="13" t="n">
        <v>100.2</v>
      </c>
      <c r="S45" s="10" t="n">
        <v>21836.7786551612</v>
      </c>
      <c r="T45" s="13" t="n">
        <v>105</v>
      </c>
      <c r="U45" s="10" t="n">
        <v>11808.6386260244</v>
      </c>
      <c r="V45" s="13" t="n">
        <v>98.2</v>
      </c>
      <c r="W45" s="10" t="n">
        <v>43490.4210798321</v>
      </c>
      <c r="X45" s="13" t="n">
        <v>103.8</v>
      </c>
      <c r="Y45" s="10" t="n">
        <v>52131.0393717099</v>
      </c>
      <c r="Z45" s="13" t="n">
        <v>96.4</v>
      </c>
      <c r="AA45" s="10" t="n">
        <v>19135.1967822743</v>
      </c>
      <c r="AB45" s="13" t="n">
        <v>96.5</v>
      </c>
      <c r="AC45" s="10" t="n">
        <v>31744.6996194268</v>
      </c>
      <c r="AD45" s="13" t="n">
        <v>111.9</v>
      </c>
      <c r="AE45" s="10" t="n">
        <v>15431.0306397841</v>
      </c>
      <c r="AF45" s="13" t="n">
        <v>102.3</v>
      </c>
      <c r="AG45" s="10" t="n">
        <v>25239.5563038827</v>
      </c>
      <c r="AH45" s="13" t="n">
        <v>103.7</v>
      </c>
      <c r="AI45" s="10" t="n">
        <v>20877.2655181952</v>
      </c>
      <c r="AJ45" s="13" t="n">
        <v>104.6</v>
      </c>
      <c r="AK45" s="10" t="n">
        <v>21297.3733460748</v>
      </c>
      <c r="AL45" s="13" t="n">
        <v>106.4</v>
      </c>
      <c r="AM45" s="10" t="n">
        <v>17729.0031659917</v>
      </c>
      <c r="AN45" s="13" t="n">
        <v>99.2</v>
      </c>
      <c r="AO45" s="10" t="n">
        <v>17284.9343669651</v>
      </c>
      <c r="AP45" s="14" t="n">
        <v>98.5</v>
      </c>
    </row>
    <row r="46" customFormat="false" ht="12.75" hidden="false" customHeight="false" outlineLevel="0" collapsed="false">
      <c r="B46" s="9" t="s">
        <v>66</v>
      </c>
      <c r="C46" s="10" t="n">
        <v>22796</v>
      </c>
      <c r="D46" s="13" t="n">
        <v>102.5</v>
      </c>
      <c r="E46" s="10" t="n">
        <v>17124.2429437424</v>
      </c>
      <c r="F46" s="13" t="n">
        <v>100.5</v>
      </c>
      <c r="G46" s="10" t="n">
        <v>26772.085509359</v>
      </c>
      <c r="H46" s="13" t="n">
        <v>92.9</v>
      </c>
      <c r="I46" s="10" t="n">
        <v>21740.2536022344</v>
      </c>
      <c r="J46" s="13" t="n">
        <v>100.2</v>
      </c>
      <c r="K46" s="10" t="n">
        <v>35591.7580892545</v>
      </c>
      <c r="L46" s="13" t="n">
        <v>106.6</v>
      </c>
      <c r="M46" s="10" t="n">
        <v>21795.4342363809</v>
      </c>
      <c r="N46" s="13" t="n">
        <v>102.3</v>
      </c>
      <c r="O46" s="10" t="n">
        <v>21645.9336410446</v>
      </c>
      <c r="P46" s="13" t="n">
        <v>106.4</v>
      </c>
      <c r="Q46" s="10" t="n">
        <v>20860.3524350413</v>
      </c>
      <c r="R46" s="13" t="n">
        <v>98.7</v>
      </c>
      <c r="S46" s="10" t="n">
        <v>23014.3011008785</v>
      </c>
      <c r="T46" s="13" t="n">
        <v>103</v>
      </c>
      <c r="U46" s="10" t="n">
        <v>12391.9014268195</v>
      </c>
      <c r="V46" s="13" t="n">
        <v>99.1</v>
      </c>
      <c r="W46" s="10" t="n">
        <v>41368.7772310822</v>
      </c>
      <c r="X46" s="13" t="n">
        <v>103.6</v>
      </c>
      <c r="Y46" s="10" t="n">
        <v>42798.4758939011</v>
      </c>
      <c r="Z46" s="13" t="n">
        <v>101.7</v>
      </c>
      <c r="AA46" s="10" t="n">
        <v>20212.9872802712</v>
      </c>
      <c r="AB46" s="13" t="n">
        <v>98.8</v>
      </c>
      <c r="AC46" s="10" t="n">
        <v>29857.971641867</v>
      </c>
      <c r="AD46" s="13" t="n">
        <v>100.7</v>
      </c>
      <c r="AE46" s="10" t="n">
        <v>15602.7536403658</v>
      </c>
      <c r="AF46" s="13" t="n">
        <v>102.1</v>
      </c>
      <c r="AG46" s="10" t="n">
        <v>26305.008274239</v>
      </c>
      <c r="AH46" s="13" t="n">
        <v>103.2</v>
      </c>
      <c r="AI46" s="10" t="n">
        <v>22680.4274024901</v>
      </c>
      <c r="AJ46" s="13" t="n">
        <v>105.4</v>
      </c>
      <c r="AK46" s="10" t="n">
        <v>22447.1867307682</v>
      </c>
      <c r="AL46" s="13" t="n">
        <v>108.5</v>
      </c>
      <c r="AM46" s="10" t="n">
        <v>19291.6227747844</v>
      </c>
      <c r="AN46" s="13" t="n">
        <v>103.8</v>
      </c>
      <c r="AO46" s="10" t="n">
        <v>18300.6528652007</v>
      </c>
      <c r="AP46" s="14" t="n">
        <v>103.8</v>
      </c>
    </row>
    <row r="47" customFormat="false" ht="12.75" hidden="false" customHeight="false" outlineLevel="0" collapsed="false">
      <c r="B47" s="9" t="s">
        <v>67</v>
      </c>
      <c r="C47" s="10" t="n">
        <v>23091</v>
      </c>
      <c r="D47" s="13" t="n">
        <v>104.1</v>
      </c>
      <c r="E47" s="10" t="n">
        <v>18380.112082745</v>
      </c>
      <c r="F47" s="13" t="n">
        <v>100.7</v>
      </c>
      <c r="G47" s="10" t="n">
        <v>26241.0179884537</v>
      </c>
      <c r="H47" s="13" t="n">
        <v>101.1</v>
      </c>
      <c r="I47" s="10" t="n">
        <v>21929.1195013021</v>
      </c>
      <c r="J47" s="13" t="n">
        <v>103.7</v>
      </c>
      <c r="K47" s="10" t="n">
        <v>36852.5663965874</v>
      </c>
      <c r="L47" s="13" t="n">
        <v>111.2</v>
      </c>
      <c r="M47" s="10" t="n">
        <v>21339.8629570865</v>
      </c>
      <c r="N47" s="13" t="n">
        <v>103.4</v>
      </c>
      <c r="O47" s="10" t="n">
        <v>21866.7733579645</v>
      </c>
      <c r="P47" s="13" t="n">
        <v>104.3</v>
      </c>
      <c r="Q47" s="10" t="n">
        <v>21344.6462123423</v>
      </c>
      <c r="R47" s="13" t="n">
        <v>101.2</v>
      </c>
      <c r="S47" s="10" t="n">
        <v>23184.5463589594</v>
      </c>
      <c r="T47" s="13" t="n">
        <v>103.5</v>
      </c>
      <c r="U47" s="10" t="n">
        <v>12343.1236974016</v>
      </c>
      <c r="V47" s="13" t="n">
        <v>98.8</v>
      </c>
      <c r="W47" s="10" t="n">
        <v>41946.9514023819</v>
      </c>
      <c r="X47" s="13" t="n">
        <v>102.1</v>
      </c>
      <c r="Y47" s="10" t="n">
        <v>42420.3239856375</v>
      </c>
      <c r="Z47" s="13" t="n">
        <v>101.5</v>
      </c>
      <c r="AA47" s="10" t="n">
        <v>20373.3439112746</v>
      </c>
      <c r="AB47" s="13" t="n">
        <v>99.1</v>
      </c>
      <c r="AC47" s="10" t="n">
        <v>30102.7647263785</v>
      </c>
      <c r="AD47" s="13" t="n">
        <v>103.6</v>
      </c>
      <c r="AE47" s="10" t="n">
        <v>15913.0431197548</v>
      </c>
      <c r="AF47" s="13" t="n">
        <v>102.1</v>
      </c>
      <c r="AG47" s="10" t="n">
        <v>26784.5643774573</v>
      </c>
      <c r="AH47" s="13" t="n">
        <v>104.2</v>
      </c>
      <c r="AI47" s="10" t="n">
        <v>23006.0941608923</v>
      </c>
      <c r="AJ47" s="13" t="n">
        <v>106.4</v>
      </c>
      <c r="AK47" s="10" t="n">
        <v>23038.2580984322</v>
      </c>
      <c r="AL47" s="13" t="n">
        <v>108.9</v>
      </c>
      <c r="AM47" s="10" t="n">
        <v>19334.9474864228</v>
      </c>
      <c r="AN47" s="13" t="n">
        <v>104.9</v>
      </c>
      <c r="AO47" s="10" t="n">
        <v>18219.0882283551</v>
      </c>
      <c r="AP47" s="14" t="n">
        <v>103.3</v>
      </c>
    </row>
    <row r="48" customFormat="false" ht="12.75" hidden="false" customHeight="false" outlineLevel="0" collapsed="false">
      <c r="B48" s="9" t="s">
        <v>68</v>
      </c>
      <c r="C48" s="10" t="n">
        <v>25418</v>
      </c>
      <c r="D48" s="13" t="n">
        <v>104.6</v>
      </c>
      <c r="E48" s="10" t="n">
        <v>19240.6890646659</v>
      </c>
      <c r="F48" s="13" t="n">
        <v>97.9</v>
      </c>
      <c r="G48" s="10" t="n">
        <v>35003.8796272749</v>
      </c>
      <c r="H48" s="13" t="n">
        <v>99</v>
      </c>
      <c r="I48" s="10" t="n">
        <v>23711.1372713044</v>
      </c>
      <c r="J48" s="13" t="n">
        <v>104.9</v>
      </c>
      <c r="K48" s="10" t="n">
        <v>45957.259563064</v>
      </c>
      <c r="L48" s="13" t="n">
        <v>116.5</v>
      </c>
      <c r="M48" s="10" t="n">
        <v>24805.5210785583</v>
      </c>
      <c r="N48" s="13" t="n">
        <v>104.7</v>
      </c>
      <c r="O48" s="10" t="n">
        <v>24576.8873172544</v>
      </c>
      <c r="P48" s="13" t="n">
        <v>107.3</v>
      </c>
      <c r="Q48" s="10" t="n">
        <v>22772.5497718651</v>
      </c>
      <c r="R48" s="13" t="n">
        <v>100.5</v>
      </c>
      <c r="S48" s="10" t="n">
        <v>24001.7559411879</v>
      </c>
      <c r="T48" s="13" t="n">
        <v>100.1</v>
      </c>
      <c r="U48" s="10" t="n">
        <v>12790.0419005417</v>
      </c>
      <c r="V48" s="13" t="n">
        <v>99.3</v>
      </c>
      <c r="W48" s="10" t="n">
        <v>45523.7637803412</v>
      </c>
      <c r="X48" s="13" t="n">
        <v>103</v>
      </c>
      <c r="Y48" s="10" t="n">
        <v>47063.1621084603</v>
      </c>
      <c r="Z48" s="13" t="n">
        <v>105.2</v>
      </c>
      <c r="AA48" s="10" t="n">
        <v>23102.8620052505</v>
      </c>
      <c r="AB48" s="13" t="n">
        <v>103.5</v>
      </c>
      <c r="AC48" s="10" t="n">
        <v>35458.722509315</v>
      </c>
      <c r="AD48" s="13" t="n">
        <v>104.9</v>
      </c>
      <c r="AE48" s="10" t="n">
        <v>16736.3203146915</v>
      </c>
      <c r="AF48" s="13" t="n">
        <v>103.6</v>
      </c>
      <c r="AG48" s="10" t="n">
        <v>29808.4198805982</v>
      </c>
      <c r="AH48" s="13" t="n">
        <v>101.8</v>
      </c>
      <c r="AI48" s="10" t="n">
        <v>27100.5744064303</v>
      </c>
      <c r="AJ48" s="13" t="n">
        <v>106.9</v>
      </c>
      <c r="AK48" s="10" t="n">
        <v>25291.6479877202</v>
      </c>
      <c r="AL48" s="13" t="n">
        <v>110.8</v>
      </c>
      <c r="AM48" s="10" t="n">
        <v>21440.8971347816</v>
      </c>
      <c r="AN48" s="13" t="n">
        <v>105.7</v>
      </c>
      <c r="AO48" s="10" t="n">
        <v>19511.0530442383</v>
      </c>
      <c r="AP48" s="14" t="n">
        <v>101.9</v>
      </c>
    </row>
    <row r="49" customFormat="false" ht="12.75" hidden="false" customHeight="false" outlineLevel="0" collapsed="false">
      <c r="B49" s="9" t="s">
        <v>69</v>
      </c>
      <c r="C49" s="10" t="n">
        <v>22738</v>
      </c>
      <c r="D49" s="13" t="n">
        <v>102.8</v>
      </c>
      <c r="E49" s="10" t="n">
        <v>16291</v>
      </c>
      <c r="F49" s="13" t="n">
        <v>102.9</v>
      </c>
      <c r="G49" s="10" t="n">
        <v>27042</v>
      </c>
      <c r="H49" s="13" t="n">
        <v>106.4</v>
      </c>
      <c r="I49" s="10" t="n">
        <v>21762</v>
      </c>
      <c r="J49" s="13" t="n">
        <v>105.6</v>
      </c>
      <c r="K49" s="10" t="n">
        <v>40742</v>
      </c>
      <c r="L49" s="13" t="n">
        <v>103.4</v>
      </c>
      <c r="M49" s="10" t="n">
        <v>21610</v>
      </c>
      <c r="N49" s="13" t="n">
        <v>106.6</v>
      </c>
      <c r="O49" s="10" t="n">
        <v>19860</v>
      </c>
      <c r="P49" s="13" t="n">
        <v>99.3</v>
      </c>
      <c r="Q49" s="10" t="n">
        <v>20986</v>
      </c>
      <c r="R49" s="13" t="n">
        <v>102.5</v>
      </c>
      <c r="S49" s="10" t="n">
        <v>22073</v>
      </c>
      <c r="T49" s="13" t="n">
        <v>101.1</v>
      </c>
      <c r="U49" s="10" t="n">
        <v>12590</v>
      </c>
      <c r="V49" s="13" t="n">
        <v>106.6</v>
      </c>
      <c r="W49" s="10" t="n">
        <v>43250</v>
      </c>
      <c r="X49" s="13" t="n">
        <v>99.4</v>
      </c>
      <c r="Y49" s="10" t="n">
        <v>51418</v>
      </c>
      <c r="Z49" s="13" t="n">
        <v>98.6</v>
      </c>
      <c r="AA49" s="10" t="n">
        <v>20268</v>
      </c>
      <c r="AB49" s="13" t="n">
        <v>105.9</v>
      </c>
      <c r="AC49" s="10" t="n">
        <v>29011</v>
      </c>
      <c r="AD49" s="13" t="n">
        <v>91.4</v>
      </c>
      <c r="AE49" s="10" t="n">
        <v>15420</v>
      </c>
      <c r="AF49" s="13" t="n">
        <v>99.9</v>
      </c>
      <c r="AG49" s="10" t="n">
        <v>26005</v>
      </c>
      <c r="AH49" s="13" t="n">
        <v>103</v>
      </c>
      <c r="AI49" s="10" t="n">
        <v>21446</v>
      </c>
      <c r="AJ49" s="13" t="n">
        <v>102.7</v>
      </c>
      <c r="AK49" s="10" t="n">
        <v>22631</v>
      </c>
      <c r="AL49" s="13" t="n">
        <v>106.3</v>
      </c>
      <c r="AM49" s="10" t="n">
        <v>19066</v>
      </c>
      <c r="AN49" s="13" t="n">
        <v>107.5</v>
      </c>
      <c r="AO49" s="10" t="n">
        <v>17418</v>
      </c>
      <c r="AP49" s="14" t="n">
        <v>102.8</v>
      </c>
    </row>
    <row r="50" customFormat="false" ht="12.75" hidden="false" customHeight="false" outlineLevel="0" collapsed="false">
      <c r="B50" s="9" t="s">
        <v>70</v>
      </c>
      <c r="C50" s="10" t="n">
        <v>23504</v>
      </c>
      <c r="D50" s="13" t="n">
        <v>103.1</v>
      </c>
      <c r="E50" s="10" t="n">
        <v>17749</v>
      </c>
      <c r="F50" s="13" t="n">
        <v>103.6</v>
      </c>
      <c r="G50" s="10" t="n">
        <v>30331</v>
      </c>
      <c r="H50" s="13" t="n">
        <v>113.3</v>
      </c>
      <c r="I50" s="10" t="n">
        <v>22753</v>
      </c>
      <c r="J50" s="13" t="n">
        <v>104.7</v>
      </c>
      <c r="K50" s="10" t="n">
        <v>37766</v>
      </c>
      <c r="L50" s="13" t="n">
        <v>106.1</v>
      </c>
      <c r="M50" s="10" t="n">
        <v>22544</v>
      </c>
      <c r="N50" s="13" t="n">
        <v>103.4</v>
      </c>
      <c r="O50" s="10" t="n">
        <v>22170</v>
      </c>
      <c r="P50" s="13" t="n">
        <v>102.4</v>
      </c>
      <c r="Q50" s="10" t="n">
        <v>21647</v>
      </c>
      <c r="R50" s="13" t="n">
        <v>103.8</v>
      </c>
      <c r="S50" s="10" t="n">
        <v>22996</v>
      </c>
      <c r="T50" s="13" t="n">
        <v>99.9</v>
      </c>
      <c r="U50" s="10" t="n">
        <v>12943</v>
      </c>
      <c r="V50" s="13" t="n">
        <v>104.4</v>
      </c>
      <c r="W50" s="10" t="n">
        <v>42527</v>
      </c>
      <c r="X50" s="13" t="n">
        <v>102.8</v>
      </c>
      <c r="Y50" s="10" t="n">
        <v>45129</v>
      </c>
      <c r="Z50" s="13" t="n">
        <v>105.4</v>
      </c>
      <c r="AA50" s="10" t="n">
        <v>21116</v>
      </c>
      <c r="AB50" s="13" t="n">
        <v>104.5</v>
      </c>
      <c r="AC50" s="10" t="n">
        <v>30539</v>
      </c>
      <c r="AD50" s="13" t="n">
        <v>102.3</v>
      </c>
      <c r="AE50" s="10" t="n">
        <v>15682</v>
      </c>
      <c r="AF50" s="13" t="n">
        <v>100.5</v>
      </c>
      <c r="AG50" s="10" t="n">
        <v>26662</v>
      </c>
      <c r="AH50" s="13" t="n">
        <v>101.4</v>
      </c>
      <c r="AI50" s="10" t="n">
        <v>22658</v>
      </c>
      <c r="AJ50" s="13" t="n">
        <v>99.9</v>
      </c>
      <c r="AK50" s="10" t="n">
        <v>23301</v>
      </c>
      <c r="AL50" s="13" t="n">
        <v>103.8</v>
      </c>
      <c r="AM50" s="10" t="n">
        <v>19655</v>
      </c>
      <c r="AN50" s="13" t="n">
        <v>101.9</v>
      </c>
      <c r="AO50" s="10" t="n">
        <v>18128</v>
      </c>
      <c r="AP50" s="14" t="n">
        <v>103.1</v>
      </c>
    </row>
    <row r="51" customFormat="false" ht="12.75" hidden="false" customHeight="false" outlineLevel="0" collapsed="false">
      <c r="B51" s="9" t="s">
        <v>71</v>
      </c>
      <c r="C51" s="10" t="n">
        <v>23600</v>
      </c>
      <c r="D51" s="13" t="n">
        <v>102.2</v>
      </c>
      <c r="E51" s="10" t="n">
        <v>19056</v>
      </c>
      <c r="F51" s="13" t="n">
        <v>103.7</v>
      </c>
      <c r="G51" s="10" t="n">
        <v>27403</v>
      </c>
      <c r="H51" s="13" t="n">
        <v>104.4</v>
      </c>
      <c r="I51" s="10" t="n">
        <v>22678</v>
      </c>
      <c r="J51" s="13" t="n">
        <v>103.4</v>
      </c>
      <c r="K51" s="10" t="n">
        <v>37421</v>
      </c>
      <c r="L51" s="13" t="n">
        <v>101.5</v>
      </c>
      <c r="M51" s="10" t="n">
        <v>21947</v>
      </c>
      <c r="N51" s="13" t="n">
        <v>102.8</v>
      </c>
      <c r="O51" s="10" t="n">
        <v>22409</v>
      </c>
      <c r="P51" s="13" t="n">
        <v>102.5</v>
      </c>
      <c r="Q51" s="10" t="n">
        <v>21949</v>
      </c>
      <c r="R51" s="13" t="n">
        <v>102.8</v>
      </c>
      <c r="S51" s="10" t="n">
        <v>23263</v>
      </c>
      <c r="T51" s="13" t="n">
        <v>100.3</v>
      </c>
      <c r="U51" s="10" t="n">
        <v>13306</v>
      </c>
      <c r="V51" s="13" t="n">
        <v>107.8</v>
      </c>
      <c r="W51" s="10" t="n">
        <v>43688</v>
      </c>
      <c r="X51" s="13" t="n">
        <v>104.1</v>
      </c>
      <c r="Y51" s="10" t="n">
        <v>43424</v>
      </c>
      <c r="Z51" s="13" t="n">
        <v>102.4</v>
      </c>
      <c r="AA51" s="10" t="n">
        <v>21012</v>
      </c>
      <c r="AB51" s="13" t="n">
        <v>103.1</v>
      </c>
      <c r="AC51" s="10" t="n">
        <v>31939</v>
      </c>
      <c r="AD51" s="13" t="n">
        <v>106.1</v>
      </c>
      <c r="AE51" s="10" t="n">
        <v>15835</v>
      </c>
      <c r="AF51" s="13" t="n">
        <v>99.5</v>
      </c>
      <c r="AG51" s="10" t="n">
        <v>26373</v>
      </c>
      <c r="AH51" s="13" t="n">
        <v>98.5</v>
      </c>
      <c r="AI51" s="10" t="n">
        <v>22481</v>
      </c>
      <c r="AJ51" s="13" t="n">
        <v>97.7</v>
      </c>
      <c r="AK51" s="10" t="n">
        <v>23566</v>
      </c>
      <c r="AL51" s="13" t="n">
        <v>102.3</v>
      </c>
      <c r="AM51" s="10" t="n">
        <v>19528</v>
      </c>
      <c r="AN51" s="13" t="n">
        <v>101</v>
      </c>
      <c r="AO51" s="10" t="n">
        <v>18332</v>
      </c>
      <c r="AP51" s="14" t="n">
        <v>102.2</v>
      </c>
    </row>
    <row r="52" customFormat="false" ht="12.75" hidden="false" customHeight="false" outlineLevel="0" collapsed="false">
      <c r="B52" s="9" t="s">
        <v>72</v>
      </c>
      <c r="C52" s="10" t="n">
        <v>25591</v>
      </c>
      <c r="D52" s="13" t="n">
        <v>100.7</v>
      </c>
      <c r="E52" s="10" t="n">
        <v>20697</v>
      </c>
      <c r="F52" s="13" t="n">
        <v>107.6</v>
      </c>
      <c r="G52" s="10" t="n">
        <v>36337</v>
      </c>
      <c r="H52" s="13" t="n">
        <v>103.8</v>
      </c>
      <c r="I52" s="10" t="n">
        <v>24691</v>
      </c>
      <c r="J52" s="13" t="n">
        <v>104.1</v>
      </c>
      <c r="K52" s="10" t="n">
        <v>45254</v>
      </c>
      <c r="L52" s="13" t="n">
        <v>98.5</v>
      </c>
      <c r="M52" s="10" t="n">
        <v>26085</v>
      </c>
      <c r="N52" s="13" t="n">
        <v>105.2</v>
      </c>
      <c r="O52" s="10" t="n">
        <v>24617</v>
      </c>
      <c r="P52" s="13" t="n">
        <v>100.2</v>
      </c>
      <c r="Q52" s="10" t="n">
        <v>23561</v>
      </c>
      <c r="R52" s="13" t="n">
        <v>103.5</v>
      </c>
      <c r="S52" s="10" t="n">
        <v>23918</v>
      </c>
      <c r="T52" s="13" t="n">
        <v>99.7</v>
      </c>
      <c r="U52" s="10" t="n">
        <v>13982</v>
      </c>
      <c r="V52" s="13" t="n">
        <v>109.3</v>
      </c>
      <c r="W52" s="10" t="n">
        <v>45694</v>
      </c>
      <c r="X52" s="13" t="n">
        <v>100.4</v>
      </c>
      <c r="Y52" s="10" t="n">
        <v>44785</v>
      </c>
      <c r="Z52" s="13" t="n">
        <v>95.2</v>
      </c>
      <c r="AA52" s="10" t="n">
        <v>22968</v>
      </c>
      <c r="AB52" s="13" t="n">
        <v>99.4</v>
      </c>
      <c r="AC52" s="10" t="n">
        <v>34918</v>
      </c>
      <c r="AD52" s="13" t="n">
        <v>98.5</v>
      </c>
      <c r="AE52" s="10" t="n">
        <v>16834</v>
      </c>
      <c r="AF52" s="13" t="n">
        <v>100.6</v>
      </c>
      <c r="AG52" s="10" t="n">
        <v>28734</v>
      </c>
      <c r="AH52" s="13" t="n">
        <v>96.4</v>
      </c>
      <c r="AI52" s="10" t="n">
        <v>25507</v>
      </c>
      <c r="AJ52" s="13" t="n">
        <v>94.1</v>
      </c>
      <c r="AK52" s="10" t="n">
        <v>24865</v>
      </c>
      <c r="AL52" s="13" t="n">
        <v>98.3</v>
      </c>
      <c r="AM52" s="10" t="n">
        <v>21089</v>
      </c>
      <c r="AN52" s="13" t="n">
        <v>98.4</v>
      </c>
      <c r="AO52" s="10" t="n">
        <v>19522</v>
      </c>
      <c r="AP52" s="14" t="n">
        <v>100.7</v>
      </c>
    </row>
    <row r="53" customFormat="false" ht="12.75" hidden="false" customHeight="false" outlineLevel="0" collapsed="false">
      <c r="B53" s="9" t="s">
        <v>73</v>
      </c>
      <c r="C53" s="10" t="n">
        <v>23372</v>
      </c>
      <c r="D53" s="13" t="n">
        <v>102.8</v>
      </c>
      <c r="E53" s="10" t="n">
        <v>16851</v>
      </c>
      <c r="F53" s="13" t="n">
        <v>103.4</v>
      </c>
      <c r="G53" s="10" t="n">
        <v>28395</v>
      </c>
      <c r="H53" s="13" t="n">
        <v>105</v>
      </c>
      <c r="I53" s="10" t="n">
        <v>22644</v>
      </c>
      <c r="J53" s="13" t="n">
        <v>104.1</v>
      </c>
      <c r="K53" s="10" t="n">
        <v>42230</v>
      </c>
      <c r="L53" s="13" t="n">
        <v>103.7</v>
      </c>
      <c r="M53" s="10" t="n">
        <v>21751</v>
      </c>
      <c r="N53" s="13" t="n">
        <v>100.6</v>
      </c>
      <c r="O53" s="10" t="n">
        <v>20709</v>
      </c>
      <c r="P53" s="13" t="n">
        <v>104.3</v>
      </c>
      <c r="Q53" s="10" t="n">
        <v>21670</v>
      </c>
      <c r="R53" s="13" t="n">
        <v>103.3</v>
      </c>
      <c r="S53" s="10" t="n">
        <v>22307</v>
      </c>
      <c r="T53" s="13" t="n">
        <v>101.1</v>
      </c>
      <c r="U53" s="10" t="n">
        <v>12717</v>
      </c>
      <c r="V53" s="13" t="n">
        <v>101</v>
      </c>
      <c r="W53" s="10" t="n">
        <v>45527</v>
      </c>
      <c r="X53" s="13" t="n">
        <v>105.3</v>
      </c>
      <c r="Y53" s="10" t="n">
        <v>53111</v>
      </c>
      <c r="Z53" s="13" t="n">
        <v>103.3</v>
      </c>
      <c r="AA53" s="10" t="n">
        <v>21310</v>
      </c>
      <c r="AB53" s="13" t="n">
        <v>105.1</v>
      </c>
      <c r="AC53" s="10" t="n">
        <v>30744</v>
      </c>
      <c r="AD53" s="13" t="n">
        <v>106</v>
      </c>
      <c r="AE53" s="10" t="n">
        <v>16041</v>
      </c>
      <c r="AF53" s="13" t="n">
        <v>104</v>
      </c>
      <c r="AG53" s="10" t="n">
        <v>24922</v>
      </c>
      <c r="AH53" s="13" t="n">
        <v>95.8</v>
      </c>
      <c r="AI53" s="10" t="n">
        <v>21756</v>
      </c>
      <c r="AJ53" s="13" t="n">
        <v>101.4</v>
      </c>
      <c r="AK53" s="10" t="n">
        <v>23278</v>
      </c>
      <c r="AL53" s="13" t="n">
        <v>102.9</v>
      </c>
      <c r="AM53" s="10" t="n">
        <v>19071</v>
      </c>
      <c r="AN53" s="13" t="n">
        <v>100</v>
      </c>
      <c r="AO53" s="10" t="n">
        <v>18552</v>
      </c>
      <c r="AP53" s="14" t="n">
        <v>102.8</v>
      </c>
    </row>
    <row r="54" customFormat="false" ht="12.75" hidden="false" customHeight="false" outlineLevel="0" collapsed="false">
      <c r="B54" s="9" t="s">
        <v>74</v>
      </c>
      <c r="C54" s="10" t="n">
        <v>24116</v>
      </c>
      <c r="D54" s="13" t="n">
        <v>102.6</v>
      </c>
      <c r="E54" s="10" t="n">
        <v>18072</v>
      </c>
      <c r="F54" s="13" t="n">
        <v>101.8</v>
      </c>
      <c r="G54" s="10" t="n">
        <v>32110</v>
      </c>
      <c r="H54" s="13" t="n">
        <v>105.9</v>
      </c>
      <c r="I54" s="10" t="n">
        <v>23779</v>
      </c>
      <c r="J54" s="13" t="n">
        <v>104.5</v>
      </c>
      <c r="K54" s="10" t="n">
        <v>37885</v>
      </c>
      <c r="L54" s="13" t="n">
        <v>100.3</v>
      </c>
      <c r="M54" s="10" t="n">
        <v>22868</v>
      </c>
      <c r="N54" s="13" t="n">
        <v>101.4</v>
      </c>
      <c r="O54" s="10" t="n">
        <v>22561</v>
      </c>
      <c r="P54" s="13" t="n">
        <v>101.8</v>
      </c>
      <c r="Q54" s="10" t="n">
        <v>22452</v>
      </c>
      <c r="R54" s="13" t="n">
        <v>103.7</v>
      </c>
      <c r="S54" s="10" t="n">
        <v>22718</v>
      </c>
      <c r="T54" s="13" t="n">
        <v>98.8</v>
      </c>
      <c r="U54" s="10" t="n">
        <v>13095</v>
      </c>
      <c r="V54" s="13" t="n">
        <v>101.2</v>
      </c>
      <c r="W54" s="10" t="n">
        <v>44151</v>
      </c>
      <c r="X54" s="13" t="n">
        <v>103.8</v>
      </c>
      <c r="Y54" s="10" t="n">
        <v>46563</v>
      </c>
      <c r="Z54" s="13" t="n">
        <v>103.2</v>
      </c>
      <c r="AA54" s="10" t="n">
        <v>22020</v>
      </c>
      <c r="AB54" s="13" t="n">
        <v>104.3</v>
      </c>
      <c r="AC54" s="10" t="n">
        <v>31630</v>
      </c>
      <c r="AD54" s="13" t="n">
        <v>103.6</v>
      </c>
      <c r="AE54" s="10" t="n">
        <v>16313</v>
      </c>
      <c r="AF54" s="13" t="n">
        <v>104</v>
      </c>
      <c r="AG54" s="10" t="n">
        <v>25827</v>
      </c>
      <c r="AH54" s="13" t="n">
        <v>96.9</v>
      </c>
      <c r="AI54" s="10" t="n">
        <v>23133</v>
      </c>
      <c r="AJ54" s="13" t="n">
        <v>102.1</v>
      </c>
      <c r="AK54" s="10" t="n">
        <v>24405</v>
      </c>
      <c r="AL54" s="13" t="n">
        <v>104.7</v>
      </c>
      <c r="AM54" s="10" t="n">
        <v>19767</v>
      </c>
      <c r="AN54" s="13" t="n">
        <v>100.6</v>
      </c>
      <c r="AO54" s="10" t="n">
        <v>18965</v>
      </c>
      <c r="AP54" s="14" t="n">
        <v>102.6</v>
      </c>
    </row>
    <row r="55" customFormat="false" ht="12.75" hidden="false" customHeight="false" outlineLevel="0" collapsed="false">
      <c r="B55" s="9" t="s">
        <v>75</v>
      </c>
      <c r="C55" s="10" t="n">
        <v>24107</v>
      </c>
      <c r="D55" s="13" t="n">
        <v>102.1</v>
      </c>
      <c r="E55" s="10" t="n">
        <v>19578</v>
      </c>
      <c r="F55" s="13" t="n">
        <v>102.7</v>
      </c>
      <c r="G55" s="10" t="n">
        <v>28580</v>
      </c>
      <c r="H55" s="13" t="n">
        <v>104.3</v>
      </c>
      <c r="I55" s="10" t="n">
        <v>23404</v>
      </c>
      <c r="J55" s="13" t="n">
        <v>103.2</v>
      </c>
      <c r="K55" s="10" t="n">
        <v>36828</v>
      </c>
      <c r="L55" s="13" t="n">
        <v>98.4</v>
      </c>
      <c r="M55" s="10" t="n">
        <v>22588</v>
      </c>
      <c r="N55" s="13" t="n">
        <v>102.9</v>
      </c>
      <c r="O55" s="10" t="n">
        <v>22860</v>
      </c>
      <c r="P55" s="13" t="n">
        <v>102</v>
      </c>
      <c r="Q55" s="10" t="n">
        <v>22536</v>
      </c>
      <c r="R55" s="13" t="n">
        <v>102.7</v>
      </c>
      <c r="S55" s="10" t="n">
        <v>23224</v>
      </c>
      <c r="T55" s="13" t="n">
        <v>99.8</v>
      </c>
      <c r="U55" s="10" t="n">
        <v>13247</v>
      </c>
      <c r="V55" s="13" t="n">
        <v>99.6</v>
      </c>
      <c r="W55" s="10" t="n">
        <v>44346</v>
      </c>
      <c r="X55" s="13" t="n">
        <v>101.5</v>
      </c>
      <c r="Y55" s="10" t="n">
        <v>44626</v>
      </c>
      <c r="Z55" s="13" t="n">
        <v>102.8</v>
      </c>
      <c r="AA55" s="10" t="n">
        <v>21857</v>
      </c>
      <c r="AB55" s="13" t="n">
        <v>104</v>
      </c>
      <c r="AC55" s="10" t="n">
        <v>31373</v>
      </c>
      <c r="AD55" s="13" t="n">
        <v>98.2</v>
      </c>
      <c r="AE55" s="10" t="n">
        <v>16590</v>
      </c>
      <c r="AF55" s="13" t="n">
        <v>104.8</v>
      </c>
      <c r="AG55" s="10" t="n">
        <v>26270</v>
      </c>
      <c r="AH55" s="13" t="n">
        <v>99.6</v>
      </c>
      <c r="AI55" s="10" t="n">
        <v>23236</v>
      </c>
      <c r="AJ55" s="13" t="n">
        <v>103.4</v>
      </c>
      <c r="AK55" s="10" t="n">
        <v>24720</v>
      </c>
      <c r="AL55" s="13" t="n">
        <v>104.9</v>
      </c>
      <c r="AM55" s="10" t="n">
        <v>19441</v>
      </c>
      <c r="AN55" s="13" t="n">
        <v>99.6</v>
      </c>
      <c r="AO55" s="10" t="n">
        <v>19198</v>
      </c>
      <c r="AP55" s="14" t="n">
        <v>102.1</v>
      </c>
    </row>
    <row r="56" customFormat="false" ht="12.75" hidden="false" customHeight="false" outlineLevel="0" collapsed="false">
      <c r="B56" s="9" t="s">
        <v>76</v>
      </c>
      <c r="C56" s="10" t="n">
        <v>26211</v>
      </c>
      <c r="D56" s="13" t="n">
        <v>102.4</v>
      </c>
      <c r="E56" s="10" t="n">
        <v>21442</v>
      </c>
      <c r="F56" s="13" t="n">
        <v>103.6</v>
      </c>
      <c r="G56" s="10" t="n">
        <v>37061</v>
      </c>
      <c r="H56" s="13" t="n">
        <v>102</v>
      </c>
      <c r="I56" s="10" t="n">
        <v>25279</v>
      </c>
      <c r="J56" s="13" t="n">
        <v>102.4</v>
      </c>
      <c r="K56" s="10" t="n">
        <v>43863</v>
      </c>
      <c r="L56" s="13" t="n">
        <v>96.9</v>
      </c>
      <c r="M56" s="10" t="n">
        <v>25421</v>
      </c>
      <c r="N56" s="13" t="n">
        <v>97.5</v>
      </c>
      <c r="O56" s="10" t="n">
        <v>24980</v>
      </c>
      <c r="P56" s="13" t="n">
        <v>101.5</v>
      </c>
      <c r="Q56" s="10" t="n">
        <v>24581</v>
      </c>
      <c r="R56" s="13" t="n">
        <v>104.3</v>
      </c>
      <c r="S56" s="10" t="n">
        <v>23999</v>
      </c>
      <c r="T56" s="13" t="n">
        <v>100.3</v>
      </c>
      <c r="U56" s="10" t="n">
        <v>13466</v>
      </c>
      <c r="V56" s="13" t="n">
        <v>96.3</v>
      </c>
      <c r="W56" s="10" t="n">
        <v>47317</v>
      </c>
      <c r="X56" s="13" t="n">
        <v>103.6</v>
      </c>
      <c r="Y56" s="10" t="n">
        <v>46393</v>
      </c>
      <c r="Z56" s="13" t="n">
        <v>103.6</v>
      </c>
      <c r="AA56" s="10" t="n">
        <v>24161</v>
      </c>
      <c r="AB56" s="13" t="n">
        <v>105.2</v>
      </c>
      <c r="AC56" s="10" t="n">
        <v>35741</v>
      </c>
      <c r="AD56" s="13" t="n">
        <v>102.4</v>
      </c>
      <c r="AE56" s="10" t="n">
        <v>17243</v>
      </c>
      <c r="AF56" s="13" t="n">
        <v>102.4</v>
      </c>
      <c r="AG56" s="10" t="n">
        <v>28304</v>
      </c>
      <c r="AH56" s="13" t="n">
        <v>98.5</v>
      </c>
      <c r="AI56" s="10" t="n">
        <v>26961</v>
      </c>
      <c r="AJ56" s="13" t="n">
        <v>105.7</v>
      </c>
      <c r="AK56" s="10" t="n">
        <v>26310</v>
      </c>
      <c r="AL56" s="13" t="n">
        <v>105.8</v>
      </c>
      <c r="AM56" s="10" t="n">
        <v>21182</v>
      </c>
      <c r="AN56" s="13" t="n">
        <v>100.4</v>
      </c>
      <c r="AO56" s="10" t="n">
        <v>20141</v>
      </c>
      <c r="AP56" s="14" t="n">
        <v>102.4</v>
      </c>
    </row>
    <row r="57" customFormat="false" ht="12.75" hidden="false" customHeight="false" outlineLevel="0" collapsed="false">
      <c r="B57" s="9" t="s">
        <v>77</v>
      </c>
      <c r="C57" s="10" t="n">
        <v>24131</v>
      </c>
      <c r="D57" s="13" t="n">
        <v>103.2</v>
      </c>
      <c r="E57" s="10" t="n">
        <v>17901</v>
      </c>
      <c r="F57" s="13" t="n">
        <v>106.2</v>
      </c>
      <c r="G57" s="10" t="n">
        <v>29890</v>
      </c>
      <c r="H57" s="13" t="n">
        <v>105.3</v>
      </c>
      <c r="I57" s="10" t="n">
        <v>23511</v>
      </c>
      <c r="J57" s="13" t="n">
        <v>103.8</v>
      </c>
      <c r="K57" s="10" t="n">
        <v>43195</v>
      </c>
      <c r="L57" s="13" t="n">
        <v>102.3</v>
      </c>
      <c r="M57" s="10" t="n">
        <v>22537</v>
      </c>
      <c r="N57" s="13" t="n">
        <v>103.6</v>
      </c>
      <c r="O57" s="10" t="n">
        <v>21122</v>
      </c>
      <c r="P57" s="13" t="n">
        <v>102</v>
      </c>
      <c r="Q57" s="10" t="n">
        <v>22554</v>
      </c>
      <c r="R57" s="13" t="n">
        <v>104.1</v>
      </c>
      <c r="S57" s="10" t="n">
        <v>22637</v>
      </c>
      <c r="T57" s="13" t="n">
        <v>101.5</v>
      </c>
      <c r="U57" s="10" t="n">
        <v>12919</v>
      </c>
      <c r="V57" s="13" t="n">
        <v>101.6</v>
      </c>
      <c r="W57" s="10" t="n">
        <v>46050</v>
      </c>
      <c r="X57" s="13" t="n">
        <v>101.2</v>
      </c>
      <c r="Y57" s="10" t="n">
        <v>53525</v>
      </c>
      <c r="Z57" s="13" t="n">
        <v>100.8</v>
      </c>
      <c r="AA57" s="10" t="n">
        <v>22191</v>
      </c>
      <c r="AB57" s="13" t="n">
        <v>104.1</v>
      </c>
      <c r="AC57" s="10" t="n">
        <v>31553</v>
      </c>
      <c r="AD57" s="13" t="n">
        <v>102.6</v>
      </c>
      <c r="AE57" s="10" t="n">
        <v>16653</v>
      </c>
      <c r="AF57" s="13" t="n">
        <v>103.8</v>
      </c>
      <c r="AG57" s="10" t="n">
        <v>25451</v>
      </c>
      <c r="AH57" s="13" t="n">
        <v>102.1</v>
      </c>
      <c r="AI57" s="10" t="n">
        <v>22754</v>
      </c>
      <c r="AJ57" s="13" t="n">
        <v>104.6</v>
      </c>
      <c r="AK57" s="10" t="n">
        <v>24108</v>
      </c>
      <c r="AL57" s="13" t="n">
        <v>103.6</v>
      </c>
      <c r="AM57" s="10" t="n">
        <v>19349</v>
      </c>
      <c r="AN57" s="13" t="n">
        <v>101.5</v>
      </c>
      <c r="AO57" s="10" t="n">
        <v>18882</v>
      </c>
      <c r="AP57" s="14" t="n">
        <v>103.2</v>
      </c>
    </row>
    <row r="58" customFormat="false" ht="12.75" hidden="false" customHeight="false" outlineLevel="0" collapsed="false">
      <c r="B58" s="9" t="s">
        <v>78</v>
      </c>
      <c r="C58" s="10" t="n">
        <v>24627</v>
      </c>
      <c r="D58" s="13" t="n">
        <v>102.1</v>
      </c>
      <c r="E58" s="10" t="n">
        <v>18987</v>
      </c>
      <c r="F58" s="13" t="n">
        <v>105.1</v>
      </c>
      <c r="G58" s="10" t="n">
        <v>32460</v>
      </c>
      <c r="H58" s="13" t="n">
        <v>101.1</v>
      </c>
      <c r="I58" s="10" t="n">
        <v>24496</v>
      </c>
      <c r="J58" s="13" t="n">
        <v>103</v>
      </c>
      <c r="K58" s="10" t="n">
        <v>39197</v>
      </c>
      <c r="L58" s="13" t="n">
        <v>103.5</v>
      </c>
      <c r="M58" s="10" t="n">
        <v>23365</v>
      </c>
      <c r="N58" s="13" t="n">
        <v>102.2</v>
      </c>
      <c r="O58" s="10" t="n">
        <v>22089</v>
      </c>
      <c r="P58" s="13" t="n">
        <v>97.9</v>
      </c>
      <c r="Q58" s="10" t="n">
        <v>22619</v>
      </c>
      <c r="R58" s="13" t="n">
        <v>100.7</v>
      </c>
      <c r="S58" s="10" t="n">
        <v>22993</v>
      </c>
      <c r="T58" s="13" t="n">
        <v>101.2</v>
      </c>
      <c r="U58" s="10" t="n">
        <v>13109</v>
      </c>
      <c r="V58" s="13" t="n">
        <v>100.1</v>
      </c>
      <c r="W58" s="10" t="n">
        <v>45500</v>
      </c>
      <c r="X58" s="13" t="n">
        <v>103.1</v>
      </c>
      <c r="Y58" s="10" t="n">
        <v>48267</v>
      </c>
      <c r="Z58" s="13" t="n">
        <v>103.7</v>
      </c>
      <c r="AA58" s="10" t="n">
        <v>22525</v>
      </c>
      <c r="AB58" s="13" t="n">
        <v>102.3</v>
      </c>
      <c r="AC58" s="10" t="n">
        <v>32421</v>
      </c>
      <c r="AD58" s="13" t="n">
        <v>102.5</v>
      </c>
      <c r="AE58" s="10" t="n">
        <v>16991</v>
      </c>
      <c r="AF58" s="13" t="n">
        <v>104.2</v>
      </c>
      <c r="AG58" s="10" t="n">
        <v>26344</v>
      </c>
      <c r="AH58" s="13" t="n">
        <v>102</v>
      </c>
      <c r="AI58" s="10" t="n">
        <v>23546</v>
      </c>
      <c r="AJ58" s="13" t="n">
        <v>101.8</v>
      </c>
      <c r="AK58" s="10" t="n">
        <v>24801</v>
      </c>
      <c r="AL58" s="13" t="n">
        <v>101.6</v>
      </c>
      <c r="AM58" s="10" t="n">
        <v>20153</v>
      </c>
      <c r="AN58" s="13" t="n">
        <v>102</v>
      </c>
      <c r="AO58" s="10" t="n">
        <v>19200</v>
      </c>
      <c r="AP58" s="14" t="n">
        <v>102.1</v>
      </c>
    </row>
    <row r="59" customFormat="false" ht="12.75" hidden="false" customHeight="false" outlineLevel="0" collapsed="false">
      <c r="B59" s="9" t="s">
        <v>79</v>
      </c>
      <c r="C59" s="10" t="n">
        <v>24439</v>
      </c>
      <c r="D59" s="13" t="n">
        <v>101.4</v>
      </c>
      <c r="E59" s="10" t="n">
        <v>20089</v>
      </c>
      <c r="F59" s="13" t="n">
        <v>102.6</v>
      </c>
      <c r="G59" s="10" t="n">
        <v>29054</v>
      </c>
      <c r="H59" s="13" t="n">
        <v>101.7</v>
      </c>
      <c r="I59" s="10" t="n">
        <v>23850</v>
      </c>
      <c r="J59" s="13" t="n">
        <v>101.9</v>
      </c>
      <c r="K59" s="10" t="n">
        <v>38420</v>
      </c>
      <c r="L59" s="13" t="n">
        <v>104.3</v>
      </c>
      <c r="M59" s="10" t="n">
        <v>22715</v>
      </c>
      <c r="N59" s="13" t="n">
        <v>100.6</v>
      </c>
      <c r="O59" s="10" t="n">
        <v>22912</v>
      </c>
      <c r="P59" s="13" t="n">
        <v>100.2</v>
      </c>
      <c r="Q59" s="10" t="n">
        <v>22717</v>
      </c>
      <c r="R59" s="13" t="n">
        <v>100.8</v>
      </c>
      <c r="S59" s="10" t="n">
        <v>23174</v>
      </c>
      <c r="T59" s="13" t="n">
        <v>99.8</v>
      </c>
      <c r="U59" s="10" t="n">
        <v>13280</v>
      </c>
      <c r="V59" s="13" t="n">
        <v>100.3</v>
      </c>
      <c r="W59" s="10" t="n">
        <v>45925</v>
      </c>
      <c r="X59" s="13" t="n">
        <v>103.6</v>
      </c>
      <c r="Y59" s="10" t="n">
        <v>44891</v>
      </c>
      <c r="Z59" s="13" t="n">
        <v>100.6</v>
      </c>
      <c r="AA59" s="10" t="n">
        <v>21704</v>
      </c>
      <c r="AB59" s="13" t="n">
        <v>99.3</v>
      </c>
      <c r="AC59" s="10" t="n">
        <v>30689</v>
      </c>
      <c r="AD59" s="13" t="n">
        <v>97.8</v>
      </c>
      <c r="AE59" s="10" t="n">
        <v>16792</v>
      </c>
      <c r="AF59" s="13" t="n">
        <v>101.2</v>
      </c>
      <c r="AG59" s="10" t="n">
        <v>26443</v>
      </c>
      <c r="AH59" s="13" t="n">
        <v>100.7</v>
      </c>
      <c r="AI59" s="10" t="n">
        <v>24057</v>
      </c>
      <c r="AJ59" s="13" t="n">
        <v>103.5</v>
      </c>
      <c r="AK59" s="10" t="n">
        <v>25117</v>
      </c>
      <c r="AL59" s="13" t="n">
        <v>101.6</v>
      </c>
      <c r="AM59" s="10" t="n">
        <v>20259</v>
      </c>
      <c r="AN59" s="13" t="n">
        <v>104.2</v>
      </c>
      <c r="AO59" s="10" t="n">
        <v>19214</v>
      </c>
      <c r="AP59" s="14" t="n">
        <v>101.4</v>
      </c>
    </row>
    <row r="60" customFormat="false" ht="12.75" hidden="false" customHeight="false" outlineLevel="0" collapsed="false">
      <c r="B60" s="9" t="s">
        <v>80</v>
      </c>
      <c r="C60" s="10" t="n">
        <v>27055</v>
      </c>
      <c r="D60" s="13" t="n">
        <v>103.2</v>
      </c>
      <c r="E60" s="10" t="n">
        <v>22342</v>
      </c>
      <c r="F60" s="13" t="n">
        <v>104.2</v>
      </c>
      <c r="G60" s="10" t="n">
        <v>38757</v>
      </c>
      <c r="H60" s="13" t="n">
        <v>104.6</v>
      </c>
      <c r="I60" s="10" t="n">
        <v>26027</v>
      </c>
      <c r="J60" s="13" t="n">
        <v>103</v>
      </c>
      <c r="K60" s="10" t="n">
        <v>49817</v>
      </c>
      <c r="L60" s="13" t="n">
        <v>113.6</v>
      </c>
      <c r="M60" s="10" t="n">
        <v>26253</v>
      </c>
      <c r="N60" s="13" t="n">
        <v>103.3</v>
      </c>
      <c r="O60" s="10" t="n">
        <v>25276</v>
      </c>
      <c r="P60" s="13" t="n">
        <v>101.2</v>
      </c>
      <c r="Q60" s="10" t="n">
        <v>25405</v>
      </c>
      <c r="R60" s="13" t="n">
        <v>103.3</v>
      </c>
      <c r="S60" s="10" t="n">
        <v>24368</v>
      </c>
      <c r="T60" s="13" t="n">
        <v>101.5</v>
      </c>
      <c r="U60" s="10" t="n">
        <v>13719</v>
      </c>
      <c r="V60" s="13" t="n">
        <v>101.9</v>
      </c>
      <c r="W60" s="10" t="n">
        <v>49089</v>
      </c>
      <c r="X60" s="13" t="n">
        <v>103.7</v>
      </c>
      <c r="Y60" s="10" t="n">
        <v>56519</v>
      </c>
      <c r="Z60" s="13" t="n">
        <v>121.8</v>
      </c>
      <c r="AA60" s="10" t="n">
        <v>23790</v>
      </c>
      <c r="AB60" s="13" t="n">
        <v>98.5</v>
      </c>
      <c r="AC60" s="10" t="n">
        <v>36604</v>
      </c>
      <c r="AD60" s="13" t="n">
        <v>102.4</v>
      </c>
      <c r="AE60" s="10" t="n">
        <v>17726</v>
      </c>
      <c r="AF60" s="13" t="n">
        <v>102.8</v>
      </c>
      <c r="AG60" s="10" t="n">
        <v>28585</v>
      </c>
      <c r="AH60" s="13" t="n">
        <v>101</v>
      </c>
      <c r="AI60" s="10" t="n">
        <v>27242</v>
      </c>
      <c r="AJ60" s="13" t="n">
        <v>101</v>
      </c>
      <c r="AK60" s="10" t="n">
        <v>26279</v>
      </c>
      <c r="AL60" s="13" t="n">
        <v>99.9</v>
      </c>
      <c r="AM60" s="10" t="n">
        <v>23472</v>
      </c>
      <c r="AN60" s="13" t="n">
        <v>110.8</v>
      </c>
      <c r="AO60" s="10" t="n">
        <v>20167</v>
      </c>
      <c r="AP60" s="14" t="n">
        <v>103.2</v>
      </c>
    </row>
    <row r="61" customFormat="false" ht="12.75" hidden="false" customHeight="false" outlineLevel="0" collapsed="false">
      <c r="B61" s="9" t="s">
        <v>81</v>
      </c>
      <c r="C61" s="10" t="n">
        <v>23985</v>
      </c>
      <c r="D61" s="13" t="n">
        <v>99.4</v>
      </c>
      <c r="E61" s="10" t="n">
        <v>18052</v>
      </c>
      <c r="F61" s="13" t="n">
        <v>100.8</v>
      </c>
      <c r="G61" s="10" t="n">
        <v>28824</v>
      </c>
      <c r="H61" s="13" t="n">
        <v>96.4</v>
      </c>
      <c r="I61" s="10" t="n">
        <v>23630</v>
      </c>
      <c r="J61" s="13" t="n">
        <v>100.5</v>
      </c>
      <c r="K61" s="10" t="n">
        <v>42016</v>
      </c>
      <c r="L61" s="13" t="n">
        <v>97.3</v>
      </c>
      <c r="M61" s="10" t="n">
        <v>22105</v>
      </c>
      <c r="N61" s="13" t="n">
        <v>98.1</v>
      </c>
      <c r="O61" s="10" t="n">
        <v>20778</v>
      </c>
      <c r="P61" s="13" t="n">
        <v>98.4</v>
      </c>
      <c r="Q61" s="10" t="n">
        <v>22472</v>
      </c>
      <c r="R61" s="13" t="n">
        <v>99.6</v>
      </c>
      <c r="S61" s="10" t="n">
        <v>22506</v>
      </c>
      <c r="T61" s="13" t="n">
        <v>99.4</v>
      </c>
      <c r="U61" s="10" t="n">
        <v>13276</v>
      </c>
      <c r="V61" s="13" t="n">
        <v>102.8</v>
      </c>
      <c r="W61" s="10" t="n">
        <v>46096</v>
      </c>
      <c r="X61" s="13" t="n">
        <v>100.1</v>
      </c>
      <c r="Y61" s="10" t="n">
        <v>47411</v>
      </c>
      <c r="Z61" s="13" t="n">
        <v>88.6</v>
      </c>
      <c r="AA61" s="10" t="n">
        <v>21906</v>
      </c>
      <c r="AB61" s="13" t="n">
        <v>98.7</v>
      </c>
      <c r="AC61" s="10" t="n">
        <v>30836</v>
      </c>
      <c r="AD61" s="13" t="n">
        <v>97.7</v>
      </c>
      <c r="AE61" s="10" t="n">
        <v>16236</v>
      </c>
      <c r="AF61" s="13" t="n">
        <v>97.5</v>
      </c>
      <c r="AG61" s="10" t="n">
        <v>25470</v>
      </c>
      <c r="AH61" s="13" t="n">
        <v>100.1</v>
      </c>
      <c r="AI61" s="10" t="n">
        <v>22691</v>
      </c>
      <c r="AJ61" s="13" t="n">
        <v>99.7</v>
      </c>
      <c r="AK61" s="10" t="n">
        <v>24110</v>
      </c>
      <c r="AL61" s="13" t="n">
        <v>100</v>
      </c>
      <c r="AM61" s="10" t="n">
        <v>19642</v>
      </c>
      <c r="AN61" s="13" t="n">
        <v>101.5</v>
      </c>
      <c r="AO61" s="10" t="n">
        <v>19140</v>
      </c>
      <c r="AP61" s="14" t="n">
        <v>101.4</v>
      </c>
    </row>
    <row r="62" customFormat="false" ht="12.75" hidden="false" customHeight="false" outlineLevel="0" collapsed="false">
      <c r="B62" s="9" t="s">
        <v>82</v>
      </c>
      <c r="C62" s="10" t="n">
        <v>24877</v>
      </c>
      <c r="D62" s="13" t="n">
        <v>101</v>
      </c>
      <c r="E62" s="10" t="n">
        <v>19753</v>
      </c>
      <c r="F62" s="13" t="n">
        <v>104</v>
      </c>
      <c r="G62" s="10" t="n">
        <v>30040</v>
      </c>
      <c r="H62" s="13" t="n">
        <v>92.5</v>
      </c>
      <c r="I62" s="10" t="n">
        <v>24985</v>
      </c>
      <c r="J62" s="13" t="n">
        <v>102</v>
      </c>
      <c r="K62" s="10" t="n">
        <v>39311</v>
      </c>
      <c r="L62" s="13" t="n">
        <v>100.3</v>
      </c>
      <c r="M62" s="10" t="n">
        <v>23591</v>
      </c>
      <c r="N62" s="13" t="n">
        <v>101</v>
      </c>
      <c r="O62" s="10" t="n">
        <v>22276</v>
      </c>
      <c r="P62" s="13" t="n">
        <v>100.8</v>
      </c>
      <c r="Q62" s="10" t="n">
        <v>22807</v>
      </c>
      <c r="R62" s="13" t="n">
        <v>100.8</v>
      </c>
      <c r="S62" s="10" t="n">
        <v>23187</v>
      </c>
      <c r="T62" s="13" t="n">
        <v>100.8</v>
      </c>
      <c r="U62" s="10" t="n">
        <v>13637</v>
      </c>
      <c r="V62" s="13" t="n">
        <v>104</v>
      </c>
      <c r="W62" s="10" t="n">
        <v>45122</v>
      </c>
      <c r="X62" s="13" t="n">
        <v>99.2</v>
      </c>
      <c r="Y62" s="10" t="n">
        <v>47063</v>
      </c>
      <c r="Z62" s="13" t="n">
        <v>97.5</v>
      </c>
      <c r="AA62" s="10" t="n">
        <v>22277</v>
      </c>
      <c r="AB62" s="13" t="n">
        <v>98.9</v>
      </c>
      <c r="AC62" s="10" t="n">
        <v>31455</v>
      </c>
      <c r="AD62" s="13" t="n">
        <v>97</v>
      </c>
      <c r="AE62" s="10" t="n">
        <v>16658</v>
      </c>
      <c r="AF62" s="13" t="n">
        <v>98</v>
      </c>
      <c r="AG62" s="10" t="n">
        <v>26725</v>
      </c>
      <c r="AH62" s="13" t="n">
        <v>101.4</v>
      </c>
      <c r="AI62" s="10" t="n">
        <v>24135</v>
      </c>
      <c r="AJ62" s="13" t="n">
        <v>102.5</v>
      </c>
      <c r="AK62" s="10" t="n">
        <v>24986</v>
      </c>
      <c r="AL62" s="13" t="n">
        <v>100.7</v>
      </c>
      <c r="AM62" s="10" t="n">
        <v>20445</v>
      </c>
      <c r="AN62" s="13" t="n">
        <v>101.4</v>
      </c>
      <c r="AO62" s="10" t="n">
        <v>19792</v>
      </c>
      <c r="AP62" s="14" t="n">
        <v>103.1</v>
      </c>
    </row>
    <row r="63" customFormat="false" ht="12.75" hidden="false" customHeight="false" outlineLevel="0" collapsed="false">
      <c r="B63" s="9" t="s">
        <v>83</v>
      </c>
      <c r="C63" s="10" t="n">
        <v>24735</v>
      </c>
      <c r="D63" s="13" t="n">
        <v>101.2</v>
      </c>
      <c r="E63" s="10" t="n">
        <v>20986</v>
      </c>
      <c r="F63" s="13" t="n">
        <v>104.5</v>
      </c>
      <c r="G63" s="10" t="n">
        <v>29925</v>
      </c>
      <c r="H63" s="13" t="n">
        <v>103</v>
      </c>
      <c r="I63" s="10" t="n">
        <v>24389</v>
      </c>
      <c r="J63" s="13" t="n">
        <v>102.3</v>
      </c>
      <c r="K63" s="10" t="n">
        <v>38399</v>
      </c>
      <c r="L63" s="13" t="n">
        <v>99.9</v>
      </c>
      <c r="M63" s="10" t="n">
        <v>22724</v>
      </c>
      <c r="N63" s="13" t="n">
        <v>100</v>
      </c>
      <c r="O63" s="10" t="n">
        <v>22553</v>
      </c>
      <c r="P63" s="13" t="n">
        <v>98.4</v>
      </c>
      <c r="Q63" s="10" t="n">
        <v>23011</v>
      </c>
      <c r="R63" s="13" t="n">
        <v>101.3</v>
      </c>
      <c r="S63" s="10" t="n">
        <v>23524</v>
      </c>
      <c r="T63" s="13" t="n">
        <v>101.5</v>
      </c>
      <c r="U63" s="10" t="n">
        <v>13799</v>
      </c>
      <c r="V63" s="13" t="n">
        <v>103.9</v>
      </c>
      <c r="W63" s="10" t="n">
        <v>45641</v>
      </c>
      <c r="X63" s="13" t="n">
        <v>99.4</v>
      </c>
      <c r="Y63" s="10" t="n">
        <v>44530</v>
      </c>
      <c r="Z63" s="13" t="n">
        <v>99.2</v>
      </c>
      <c r="AA63" s="10" t="n">
        <v>21514</v>
      </c>
      <c r="AB63" s="13" t="n">
        <v>99.1</v>
      </c>
      <c r="AC63" s="10" t="n">
        <v>30789</v>
      </c>
      <c r="AD63" s="13" t="n">
        <v>100.3</v>
      </c>
      <c r="AE63" s="10" t="n">
        <v>16885</v>
      </c>
      <c r="AF63" s="13" t="n">
        <v>100.6</v>
      </c>
      <c r="AG63" s="10" t="n">
        <v>26335</v>
      </c>
      <c r="AH63" s="13" t="n">
        <v>99.6</v>
      </c>
      <c r="AI63" s="10" t="n">
        <v>24635</v>
      </c>
      <c r="AJ63" s="13" t="n">
        <v>102.4</v>
      </c>
      <c r="AK63" s="10" t="n">
        <v>25183</v>
      </c>
      <c r="AL63" s="13" t="n">
        <v>100.3</v>
      </c>
      <c r="AM63" s="10" t="n">
        <v>20015</v>
      </c>
      <c r="AN63" s="13" t="n">
        <v>98.8</v>
      </c>
      <c r="AO63" s="10" t="n">
        <v>19785</v>
      </c>
      <c r="AP63" s="14" t="n">
        <v>103</v>
      </c>
    </row>
    <row r="64" customFormat="false" ht="12.75" hidden="false" customHeight="false" outlineLevel="0" collapsed="false">
      <c r="B64" s="9" t="s">
        <v>84</v>
      </c>
      <c r="C64" s="10" t="n">
        <v>26525</v>
      </c>
      <c r="D64" s="13" t="n">
        <v>98</v>
      </c>
      <c r="E64" s="10" t="n">
        <v>23286</v>
      </c>
      <c r="F64" s="13" t="n">
        <v>104.2</v>
      </c>
      <c r="G64" s="10" t="n">
        <v>37157</v>
      </c>
      <c r="H64" s="13" t="n">
        <v>95.9</v>
      </c>
      <c r="I64" s="10" t="n">
        <v>26165</v>
      </c>
      <c r="J64" s="13" t="n">
        <v>100.5</v>
      </c>
      <c r="K64" s="10" t="n">
        <v>43321</v>
      </c>
      <c r="L64" s="13" t="n">
        <v>87</v>
      </c>
      <c r="M64" s="10" t="n">
        <v>26043</v>
      </c>
      <c r="N64" s="13" t="n">
        <v>99.2</v>
      </c>
      <c r="O64" s="10" t="n">
        <v>23910</v>
      </c>
      <c r="P64" s="13" t="n">
        <v>94.6</v>
      </c>
      <c r="Q64" s="10" t="n">
        <v>24229</v>
      </c>
      <c r="R64" s="13" t="n">
        <v>95.4</v>
      </c>
      <c r="S64" s="10" t="n">
        <v>24440</v>
      </c>
      <c r="T64" s="13" t="n">
        <v>100.3</v>
      </c>
      <c r="U64" s="10" t="n">
        <v>14228</v>
      </c>
      <c r="V64" s="13" t="n">
        <v>103.7</v>
      </c>
      <c r="W64" s="10" t="n">
        <v>47761</v>
      </c>
      <c r="X64" s="13" t="n">
        <v>97.3</v>
      </c>
      <c r="Y64" s="10" t="n">
        <v>46262</v>
      </c>
      <c r="Z64" s="13" t="n">
        <v>81.9</v>
      </c>
      <c r="AA64" s="10" t="n">
        <v>22909</v>
      </c>
      <c r="AB64" s="13" t="n">
        <v>96.3</v>
      </c>
      <c r="AC64" s="10" t="n">
        <v>34219</v>
      </c>
      <c r="AD64" s="13" t="n">
        <v>93.5</v>
      </c>
      <c r="AE64" s="10" t="n">
        <v>17538</v>
      </c>
      <c r="AF64" s="13" t="n">
        <v>98.9</v>
      </c>
      <c r="AG64" s="10" t="n">
        <v>28448</v>
      </c>
      <c r="AH64" s="13" t="n">
        <v>99.5</v>
      </c>
      <c r="AI64" s="10" t="n">
        <v>27830</v>
      </c>
      <c r="AJ64" s="13" t="n">
        <v>102.2</v>
      </c>
      <c r="AK64" s="10" t="n">
        <v>26244</v>
      </c>
      <c r="AL64" s="13" t="n">
        <v>99.9</v>
      </c>
      <c r="AM64" s="10" t="n">
        <v>21940</v>
      </c>
      <c r="AN64" s="13" t="n">
        <v>93.5</v>
      </c>
      <c r="AO64" s="10" t="n">
        <v>20716</v>
      </c>
      <c r="AP64" s="14" t="n">
        <v>102.7</v>
      </c>
    </row>
    <row r="65" customFormat="false" ht="12.75" hidden="false" customHeight="false" outlineLevel="0" collapsed="false">
      <c r="B65" s="9" t="s">
        <v>85</v>
      </c>
      <c r="C65" s="10" t="n">
        <v>24931</v>
      </c>
      <c r="D65" s="13" t="n">
        <v>103.9</v>
      </c>
      <c r="E65" s="10" t="n">
        <v>18978</v>
      </c>
      <c r="F65" s="13" t="n">
        <v>105.1</v>
      </c>
      <c r="G65" s="10" t="n">
        <v>29603</v>
      </c>
      <c r="H65" s="13" t="n">
        <v>102.7</v>
      </c>
      <c r="I65" s="10" t="n">
        <v>24763</v>
      </c>
      <c r="J65" s="13" t="n">
        <v>104.8</v>
      </c>
      <c r="K65" s="10" t="n">
        <v>42997</v>
      </c>
      <c r="L65" s="13" t="n">
        <v>102.3</v>
      </c>
      <c r="M65" s="10" t="n">
        <v>22757</v>
      </c>
      <c r="N65" s="13" t="n">
        <v>103</v>
      </c>
      <c r="O65" s="10" t="n">
        <v>21530</v>
      </c>
      <c r="P65" s="13" t="n">
        <v>103.6</v>
      </c>
      <c r="Q65" s="10" t="n">
        <v>23249</v>
      </c>
      <c r="R65" s="13" t="n">
        <v>103.5</v>
      </c>
      <c r="S65" s="10" t="n">
        <v>23185</v>
      </c>
      <c r="T65" s="13" t="n">
        <v>103</v>
      </c>
      <c r="U65" s="10" t="n">
        <v>13578</v>
      </c>
      <c r="V65" s="13" t="n">
        <v>102.3</v>
      </c>
      <c r="W65" s="10" t="n">
        <v>48684</v>
      </c>
      <c r="X65" s="13" t="n">
        <v>105.6</v>
      </c>
      <c r="Y65" s="10" t="n">
        <v>52257</v>
      </c>
      <c r="Z65" s="13" t="n">
        <v>110.2</v>
      </c>
      <c r="AA65" s="10" t="n">
        <v>22957</v>
      </c>
      <c r="AB65" s="13" t="n">
        <v>104.8</v>
      </c>
      <c r="AC65" s="10" t="n">
        <v>31832</v>
      </c>
      <c r="AD65" s="13" t="n">
        <v>103.2</v>
      </c>
      <c r="AE65" s="10" t="n">
        <v>17164</v>
      </c>
      <c r="AF65" s="13" t="n">
        <v>105.7</v>
      </c>
      <c r="AG65" s="10" t="n">
        <v>26163</v>
      </c>
      <c r="AH65" s="13" t="n">
        <v>102.7</v>
      </c>
      <c r="AI65" s="10" t="n">
        <v>23119</v>
      </c>
      <c r="AJ65" s="13" t="n">
        <v>101.9</v>
      </c>
      <c r="AK65" s="10" t="n">
        <v>24557</v>
      </c>
      <c r="AL65" s="13" t="n">
        <v>101.9</v>
      </c>
      <c r="AM65" s="10" t="n">
        <v>20468</v>
      </c>
      <c r="AN65" s="13" t="n">
        <v>104.2</v>
      </c>
      <c r="AO65" s="10" t="n">
        <v>19806</v>
      </c>
      <c r="AP65" s="14" t="n">
        <v>103.5</v>
      </c>
    </row>
    <row r="66" customFormat="false" ht="12.75" hidden="false" customHeight="false" outlineLevel="0" collapsed="false">
      <c r="B66" s="9" t="s">
        <v>86</v>
      </c>
      <c r="C66" s="10" t="n">
        <v>25569</v>
      </c>
      <c r="D66" s="13" t="n">
        <v>102.8</v>
      </c>
      <c r="E66" s="10" t="n">
        <v>20371</v>
      </c>
      <c r="F66" s="13" t="n">
        <v>103.1</v>
      </c>
      <c r="G66" s="10" t="n">
        <v>30844</v>
      </c>
      <c r="H66" s="13" t="n">
        <v>102.7</v>
      </c>
      <c r="I66" s="10" t="n">
        <v>25826</v>
      </c>
      <c r="J66" s="13" t="n">
        <v>103.4</v>
      </c>
      <c r="K66" s="10" t="n">
        <v>39522</v>
      </c>
      <c r="L66" s="13" t="n">
        <v>100.5</v>
      </c>
      <c r="M66" s="10" t="n">
        <v>24116</v>
      </c>
      <c r="N66" s="13" t="n">
        <v>102.2</v>
      </c>
      <c r="O66" s="10" t="n">
        <v>22743</v>
      </c>
      <c r="P66" s="13" t="n">
        <v>102.1</v>
      </c>
      <c r="Q66" s="10" t="n">
        <v>23760</v>
      </c>
      <c r="R66" s="13" t="n">
        <v>104.2</v>
      </c>
      <c r="S66" s="10" t="n">
        <v>23660</v>
      </c>
      <c r="T66" s="13" t="n">
        <v>102</v>
      </c>
      <c r="U66" s="10" t="n">
        <v>13915</v>
      </c>
      <c r="V66" s="13" t="n">
        <v>102</v>
      </c>
      <c r="W66" s="10" t="n">
        <v>46813</v>
      </c>
      <c r="X66" s="13" t="n">
        <v>103.7</v>
      </c>
      <c r="Y66" s="10" t="n">
        <v>48750</v>
      </c>
      <c r="Z66" s="13" t="n">
        <v>103.6</v>
      </c>
      <c r="AA66" s="10" t="n">
        <v>22853</v>
      </c>
      <c r="AB66" s="13" t="n">
        <v>102.6</v>
      </c>
      <c r="AC66" s="10" t="n">
        <v>32312</v>
      </c>
      <c r="AD66" s="13" t="n">
        <v>102.7</v>
      </c>
      <c r="AE66" s="10" t="n">
        <v>17218</v>
      </c>
      <c r="AF66" s="13" t="n">
        <v>103.4</v>
      </c>
      <c r="AG66" s="10" t="n">
        <v>27174</v>
      </c>
      <c r="AH66" s="13" t="n">
        <v>101.7</v>
      </c>
      <c r="AI66" s="10" t="n">
        <v>24459</v>
      </c>
      <c r="AJ66" s="13" t="n">
        <v>101.3</v>
      </c>
      <c r="AK66" s="10" t="n">
        <v>25483</v>
      </c>
      <c r="AL66" s="13" t="n">
        <v>102</v>
      </c>
      <c r="AM66" s="10" t="n">
        <v>21196</v>
      </c>
      <c r="AN66" s="13" t="n">
        <v>103.7</v>
      </c>
      <c r="AO66" s="10" t="n">
        <v>20221</v>
      </c>
      <c r="AP66" s="14" t="n">
        <v>102.2</v>
      </c>
    </row>
    <row r="67" customFormat="false" ht="12.75" hidden="false" customHeight="false" outlineLevel="0" collapsed="false">
      <c r="B67" s="9" t="s">
        <v>87</v>
      </c>
      <c r="C67" s="10" t="n">
        <v>25279</v>
      </c>
      <c r="D67" s="13" t="n">
        <v>102.2</v>
      </c>
      <c r="E67" s="10" t="n">
        <v>21644</v>
      </c>
      <c r="F67" s="13" t="n">
        <v>103.1</v>
      </c>
      <c r="G67" s="10" t="n">
        <v>29354</v>
      </c>
      <c r="H67" s="13" t="n">
        <v>98.1</v>
      </c>
      <c r="I67" s="10" t="n">
        <v>25092</v>
      </c>
      <c r="J67" s="13" t="n">
        <v>102.9</v>
      </c>
      <c r="K67" s="10" t="n">
        <v>38234</v>
      </c>
      <c r="L67" s="13" t="n">
        <v>99.6</v>
      </c>
      <c r="M67" s="10" t="n">
        <v>23237</v>
      </c>
      <c r="N67" s="13" t="n">
        <v>102.3</v>
      </c>
      <c r="O67" s="10" t="n">
        <v>23179</v>
      </c>
      <c r="P67" s="13" t="n">
        <v>102.8</v>
      </c>
      <c r="Q67" s="10" t="n">
        <v>23676</v>
      </c>
      <c r="R67" s="13" t="n">
        <v>102.9</v>
      </c>
      <c r="S67" s="10" t="n">
        <v>23696</v>
      </c>
      <c r="T67" s="13" t="n">
        <v>100.7</v>
      </c>
      <c r="U67" s="10" t="n">
        <v>13950</v>
      </c>
      <c r="V67" s="13" t="n">
        <v>101.1</v>
      </c>
      <c r="W67" s="10" t="n">
        <v>47239</v>
      </c>
      <c r="X67" s="13" t="n">
        <v>103.5</v>
      </c>
      <c r="Y67" s="10" t="n">
        <v>45054</v>
      </c>
      <c r="Z67" s="13" t="n">
        <v>101.2</v>
      </c>
      <c r="AA67" s="10" t="n">
        <v>21977</v>
      </c>
      <c r="AB67" s="13" t="n">
        <v>102.1</v>
      </c>
      <c r="AC67" s="10" t="n">
        <v>31443</v>
      </c>
      <c r="AD67" s="13" t="n">
        <v>102.1</v>
      </c>
      <c r="AE67" s="10" t="n">
        <v>16938</v>
      </c>
      <c r="AF67" s="13" t="n">
        <v>100.3</v>
      </c>
      <c r="AG67" s="10" t="n">
        <v>27132</v>
      </c>
      <c r="AH67" s="13" t="n">
        <v>103</v>
      </c>
      <c r="AI67" s="10" t="n">
        <v>24736</v>
      </c>
      <c r="AJ67" s="13" t="n">
        <v>100.4</v>
      </c>
      <c r="AK67" s="10" t="n">
        <v>25707</v>
      </c>
      <c r="AL67" s="13" t="n">
        <v>102.1</v>
      </c>
      <c r="AM67" s="10" t="n">
        <v>20788</v>
      </c>
      <c r="AN67" s="13" t="n">
        <v>103.9</v>
      </c>
      <c r="AO67" s="10" t="n">
        <v>19955</v>
      </c>
      <c r="AP67" s="14" t="n">
        <v>100.9</v>
      </c>
    </row>
    <row r="68" customFormat="false" ht="12.75" hidden="false" customHeight="false" outlineLevel="0" collapsed="false">
      <c r="B68" s="9" t="s">
        <v>88</v>
      </c>
      <c r="C68" s="10" t="n">
        <v>27261</v>
      </c>
      <c r="D68" s="13" t="n">
        <v>102.8</v>
      </c>
      <c r="E68" s="10" t="n">
        <v>24201</v>
      </c>
      <c r="F68" s="13" t="n">
        <v>103.9</v>
      </c>
      <c r="G68" s="10" t="n">
        <v>35406</v>
      </c>
      <c r="H68" s="13" t="n">
        <v>95.3</v>
      </c>
      <c r="I68" s="10" t="n">
        <v>27125</v>
      </c>
      <c r="J68" s="13" t="n">
        <v>103.7</v>
      </c>
      <c r="K68" s="10" t="n">
        <v>43622</v>
      </c>
      <c r="L68" s="13" t="n">
        <v>100.7</v>
      </c>
      <c r="M68" s="10" t="n">
        <v>26864</v>
      </c>
      <c r="N68" s="13" t="n">
        <v>103.2</v>
      </c>
      <c r="O68" s="10" t="n">
        <v>24337</v>
      </c>
      <c r="P68" s="13" t="n">
        <v>101.8</v>
      </c>
      <c r="Q68" s="10" t="n">
        <v>24898</v>
      </c>
      <c r="R68" s="13" t="n">
        <v>102.8</v>
      </c>
      <c r="S68" s="10" t="n">
        <v>24955</v>
      </c>
      <c r="T68" s="13" t="n">
        <v>102.1</v>
      </c>
      <c r="U68" s="10" t="n">
        <v>14431</v>
      </c>
      <c r="V68" s="13" t="n">
        <v>101.4</v>
      </c>
      <c r="W68" s="10" t="n">
        <v>48744</v>
      </c>
      <c r="X68" s="13" t="n">
        <v>102.1</v>
      </c>
      <c r="Y68" s="10" t="n">
        <v>46979</v>
      </c>
      <c r="Z68" s="13" t="n">
        <v>101.6</v>
      </c>
      <c r="AA68" s="10" t="n">
        <v>23265</v>
      </c>
      <c r="AB68" s="13" t="n">
        <v>101.6</v>
      </c>
      <c r="AC68" s="10" t="n">
        <v>34621</v>
      </c>
      <c r="AD68" s="13" t="n">
        <v>101.2</v>
      </c>
      <c r="AE68" s="10" t="n">
        <v>17483</v>
      </c>
      <c r="AF68" s="13" t="n">
        <v>99.7</v>
      </c>
      <c r="AG68" s="10" t="n">
        <v>29818</v>
      </c>
      <c r="AH68" s="13" t="n">
        <v>104.8</v>
      </c>
      <c r="AI68" s="10" t="n">
        <v>28704</v>
      </c>
      <c r="AJ68" s="13" t="n">
        <v>103.1</v>
      </c>
      <c r="AK68" s="10" t="n">
        <v>27319</v>
      </c>
      <c r="AL68" s="13" t="n">
        <v>104.1</v>
      </c>
      <c r="AM68" s="10" t="n">
        <v>22756</v>
      </c>
      <c r="AN68" s="13" t="n">
        <v>103.7</v>
      </c>
      <c r="AO68" s="10" t="n">
        <v>21177</v>
      </c>
      <c r="AP68" s="14" t="n">
        <v>102.2</v>
      </c>
    </row>
    <row r="69" customFormat="false" ht="12.75" hidden="false" customHeight="false" outlineLevel="0" collapsed="false">
      <c r="B69" s="9" t="s">
        <v>89</v>
      </c>
      <c r="C69" s="10" t="n">
        <v>25497</v>
      </c>
      <c r="D69" s="13" t="n">
        <v>102.3</v>
      </c>
      <c r="E69" s="10" t="n">
        <v>19397</v>
      </c>
      <c r="F69" s="13" t="n">
        <v>102.2</v>
      </c>
      <c r="G69" s="10" t="n">
        <v>29682</v>
      </c>
      <c r="H69" s="13" t="n">
        <v>100.3</v>
      </c>
      <c r="I69" s="10" t="n">
        <v>25252</v>
      </c>
      <c r="J69" s="13" t="n">
        <v>102</v>
      </c>
      <c r="K69" s="10" t="n">
        <v>42220</v>
      </c>
      <c r="L69" s="13" t="n">
        <v>98.2</v>
      </c>
      <c r="M69" s="10" t="n">
        <v>23037</v>
      </c>
      <c r="N69" s="13" t="n">
        <v>101.2</v>
      </c>
      <c r="O69" s="10" t="n">
        <v>22073</v>
      </c>
      <c r="P69" s="13" t="n">
        <v>102.5</v>
      </c>
      <c r="Q69" s="10" t="n">
        <v>23971</v>
      </c>
      <c r="R69" s="13" t="n">
        <v>103.1</v>
      </c>
      <c r="S69" s="10" t="n">
        <v>23572</v>
      </c>
      <c r="T69" s="13" t="n">
        <v>101.7</v>
      </c>
      <c r="U69" s="10" t="n">
        <v>14208</v>
      </c>
      <c r="V69" s="13" t="n">
        <v>104.6</v>
      </c>
      <c r="W69" s="10" t="n">
        <v>50014</v>
      </c>
      <c r="X69" s="13" t="n">
        <v>102.7</v>
      </c>
      <c r="Y69" s="10" t="n">
        <v>51376</v>
      </c>
      <c r="Z69" s="13" t="n">
        <v>98.3</v>
      </c>
      <c r="AA69" s="10" t="n">
        <v>23579</v>
      </c>
      <c r="AB69" s="13" t="n">
        <v>102.7</v>
      </c>
      <c r="AC69" s="10" t="n">
        <v>33258</v>
      </c>
      <c r="AD69" s="13" t="n">
        <v>104.5</v>
      </c>
      <c r="AE69" s="10" t="n">
        <v>17130</v>
      </c>
      <c r="AF69" s="13" t="n">
        <v>99.8</v>
      </c>
      <c r="AG69" s="10" t="n">
        <v>26990</v>
      </c>
      <c r="AH69" s="13" t="n">
        <v>103.2</v>
      </c>
      <c r="AI69" s="10" t="n">
        <v>23685</v>
      </c>
      <c r="AJ69" s="13" t="n">
        <v>102.4</v>
      </c>
      <c r="AK69" s="10" t="n">
        <v>25581</v>
      </c>
      <c r="AL69" s="13" t="n">
        <v>104.2</v>
      </c>
      <c r="AM69" s="10" t="n">
        <v>21103</v>
      </c>
      <c r="AN69" s="13" t="n">
        <v>103.1</v>
      </c>
      <c r="AO69" s="10" t="n">
        <v>20163</v>
      </c>
      <c r="AP69" s="14" t="n">
        <v>101.8</v>
      </c>
    </row>
    <row r="70" customFormat="false" ht="12.75" hidden="false" customHeight="false" outlineLevel="0" collapsed="false">
      <c r="B70" s="9" t="s">
        <v>90</v>
      </c>
      <c r="C70" s="10" t="n">
        <v>26408</v>
      </c>
      <c r="D70" s="13" t="n">
        <v>103.3</v>
      </c>
      <c r="E70" s="10" t="n">
        <v>20865</v>
      </c>
      <c r="F70" s="13" t="n">
        <v>102.4</v>
      </c>
      <c r="G70" s="10" t="n">
        <v>30863</v>
      </c>
      <c r="H70" s="13" t="n">
        <v>100.1</v>
      </c>
      <c r="I70" s="10" t="n">
        <v>26622</v>
      </c>
      <c r="J70" s="13" t="n">
        <v>103.1</v>
      </c>
      <c r="K70" s="10" t="n">
        <v>38566</v>
      </c>
      <c r="L70" s="13" t="n">
        <v>97.6</v>
      </c>
      <c r="M70" s="10" t="n">
        <v>24530</v>
      </c>
      <c r="N70" s="13" t="n">
        <v>101.7</v>
      </c>
      <c r="O70" s="10" t="n">
        <v>23771</v>
      </c>
      <c r="P70" s="13" t="n">
        <v>104.5</v>
      </c>
      <c r="Q70" s="10" t="n">
        <v>24690</v>
      </c>
      <c r="R70" s="13" t="n">
        <v>103.9</v>
      </c>
      <c r="S70" s="10" t="n">
        <v>24293</v>
      </c>
      <c r="T70" s="13" t="n">
        <v>102.7</v>
      </c>
      <c r="U70" s="10" t="n">
        <v>14735</v>
      </c>
      <c r="V70" s="13" t="n">
        <v>105.9</v>
      </c>
      <c r="W70" s="10" t="n">
        <v>47668</v>
      </c>
      <c r="X70" s="13" t="n">
        <v>101.8</v>
      </c>
      <c r="Y70" s="10" t="n">
        <v>49714</v>
      </c>
      <c r="Z70" s="13" t="n">
        <v>102</v>
      </c>
      <c r="AA70" s="10" t="n">
        <v>23452</v>
      </c>
      <c r="AB70" s="13" t="n">
        <v>102.6</v>
      </c>
      <c r="AC70" s="10" t="n">
        <v>33669</v>
      </c>
      <c r="AD70" s="13" t="n">
        <v>104.2</v>
      </c>
      <c r="AE70" s="10" t="n">
        <v>17406</v>
      </c>
      <c r="AF70" s="13" t="n">
        <v>101.1</v>
      </c>
      <c r="AG70" s="10" t="n">
        <v>28703</v>
      </c>
      <c r="AH70" s="13" t="n">
        <v>105.6</v>
      </c>
      <c r="AI70" s="10" t="n">
        <v>25046</v>
      </c>
      <c r="AJ70" s="13" t="n">
        <v>102.4</v>
      </c>
      <c r="AK70" s="10" t="n">
        <v>26723</v>
      </c>
      <c r="AL70" s="13" t="n">
        <v>104.9</v>
      </c>
      <c r="AM70" s="10" t="n">
        <v>21793</v>
      </c>
      <c r="AN70" s="13" t="n">
        <v>102.8</v>
      </c>
      <c r="AO70" s="10" t="n">
        <v>20655</v>
      </c>
      <c r="AP70" s="14" t="n">
        <v>102.1</v>
      </c>
    </row>
    <row r="71" customFormat="false" ht="12.75" hidden="false" customHeight="false" outlineLevel="0" collapsed="false">
      <c r="B71" s="9" t="s">
        <v>91</v>
      </c>
      <c r="C71" s="10" t="n">
        <v>26163</v>
      </c>
      <c r="D71" s="13" t="n">
        <v>103.5</v>
      </c>
      <c r="E71" s="10" t="n">
        <v>22138</v>
      </c>
      <c r="F71" s="13" t="n">
        <v>102.3</v>
      </c>
      <c r="G71" s="10" t="n">
        <v>30277</v>
      </c>
      <c r="H71" s="13" t="n">
        <v>103.1</v>
      </c>
      <c r="I71" s="10" t="n">
        <v>25911</v>
      </c>
      <c r="J71" s="13" t="n">
        <v>103.3</v>
      </c>
      <c r="K71" s="10" t="n">
        <v>37660</v>
      </c>
      <c r="L71" s="13" t="n">
        <v>98.5</v>
      </c>
      <c r="M71" s="10" t="n">
        <v>23809</v>
      </c>
      <c r="N71" s="13" t="n">
        <v>102.5</v>
      </c>
      <c r="O71" s="10" t="n">
        <v>24271</v>
      </c>
      <c r="P71" s="13" t="n">
        <v>104.7</v>
      </c>
      <c r="Q71" s="10" t="n">
        <v>24611</v>
      </c>
      <c r="R71" s="13" t="n">
        <v>103.9</v>
      </c>
      <c r="S71" s="10" t="n">
        <v>24571</v>
      </c>
      <c r="T71" s="13" t="n">
        <v>103.7</v>
      </c>
      <c r="U71" s="10" t="n">
        <v>14965</v>
      </c>
      <c r="V71" s="13" t="n">
        <v>107.3</v>
      </c>
      <c r="W71" s="10" t="n">
        <v>48476</v>
      </c>
      <c r="X71" s="13" t="n">
        <v>102.6</v>
      </c>
      <c r="Y71" s="10" t="n">
        <v>45838</v>
      </c>
      <c r="Z71" s="13" t="n">
        <v>101.7</v>
      </c>
      <c r="AA71" s="10" t="n">
        <v>22773</v>
      </c>
      <c r="AB71" s="13" t="n">
        <v>103.6</v>
      </c>
      <c r="AC71" s="10" t="n">
        <v>32786</v>
      </c>
      <c r="AD71" s="13" t="n">
        <v>104.3</v>
      </c>
      <c r="AE71" s="10" t="n">
        <v>17613</v>
      </c>
      <c r="AF71" s="13" t="n">
        <v>104</v>
      </c>
      <c r="AG71" s="10" t="n">
        <v>28257</v>
      </c>
      <c r="AH71" s="13" t="n">
        <v>104.1</v>
      </c>
      <c r="AI71" s="10" t="n">
        <v>25191</v>
      </c>
      <c r="AJ71" s="13" t="n">
        <v>101.8</v>
      </c>
      <c r="AK71" s="10" t="n">
        <v>27052</v>
      </c>
      <c r="AL71" s="13" t="n">
        <v>105.2</v>
      </c>
      <c r="AM71" s="10" t="n">
        <v>21591</v>
      </c>
      <c r="AN71" s="13" t="n">
        <v>103.9</v>
      </c>
      <c r="AO71" s="10" t="n">
        <v>20478</v>
      </c>
      <c r="AP71" s="14" t="n">
        <v>102.6</v>
      </c>
    </row>
    <row r="72" customFormat="false" ht="12.75" hidden="false" customHeight="false" outlineLevel="0" collapsed="false">
      <c r="B72" s="9" t="s">
        <v>92</v>
      </c>
      <c r="C72" s="10" t="n">
        <v>28258</v>
      </c>
      <c r="D72" s="13" t="n">
        <v>103.7</v>
      </c>
      <c r="E72" s="10" t="n">
        <v>24174</v>
      </c>
      <c r="F72" s="13" t="n">
        <v>99.9</v>
      </c>
      <c r="G72" s="10" t="n">
        <v>36412</v>
      </c>
      <c r="H72" s="13" t="n">
        <v>102.8</v>
      </c>
      <c r="I72" s="10" t="n">
        <v>28000</v>
      </c>
      <c r="J72" s="13" t="n">
        <v>103.2</v>
      </c>
      <c r="K72" s="10" t="n">
        <v>43364</v>
      </c>
      <c r="L72" s="13" t="n">
        <v>99.4</v>
      </c>
      <c r="M72" s="10" t="n">
        <v>27666</v>
      </c>
      <c r="N72" s="13" t="n">
        <v>103</v>
      </c>
      <c r="O72" s="10" t="n">
        <v>25686</v>
      </c>
      <c r="P72" s="13" t="n">
        <v>105.5</v>
      </c>
      <c r="Q72" s="10" t="n">
        <v>26340</v>
      </c>
      <c r="R72" s="13" t="n">
        <v>105.8</v>
      </c>
      <c r="S72" s="10" t="n">
        <v>26144</v>
      </c>
      <c r="T72" s="13" t="n">
        <v>104.8</v>
      </c>
      <c r="U72" s="10" t="n">
        <v>15458</v>
      </c>
      <c r="V72" s="13" t="n">
        <v>107.1</v>
      </c>
      <c r="W72" s="10" t="n">
        <v>49857</v>
      </c>
      <c r="X72" s="13" t="n">
        <v>102.3</v>
      </c>
      <c r="Y72" s="10" t="n">
        <v>47984</v>
      </c>
      <c r="Z72" s="13" t="n">
        <v>102.1</v>
      </c>
      <c r="AA72" s="10" t="n">
        <v>24439</v>
      </c>
      <c r="AB72" s="13" t="n">
        <v>105</v>
      </c>
      <c r="AC72" s="10" t="n">
        <v>35812</v>
      </c>
      <c r="AD72" s="13" t="n">
        <v>103.4</v>
      </c>
      <c r="AE72" s="10" t="n">
        <v>18132</v>
      </c>
      <c r="AF72" s="13" t="n">
        <v>103.7</v>
      </c>
      <c r="AG72" s="10" t="n">
        <v>31485</v>
      </c>
      <c r="AH72" s="13" t="n">
        <v>105.6</v>
      </c>
      <c r="AI72" s="10" t="n">
        <v>28957</v>
      </c>
      <c r="AJ72" s="13" t="n">
        <v>100.9</v>
      </c>
      <c r="AK72" s="10" t="n">
        <v>28496</v>
      </c>
      <c r="AL72" s="13" t="n">
        <v>104.3</v>
      </c>
      <c r="AM72" s="10" t="n">
        <v>23700</v>
      </c>
      <c r="AN72" s="13" t="n">
        <v>104.1</v>
      </c>
      <c r="AO72" s="10" t="n">
        <v>21907</v>
      </c>
      <c r="AP72" s="14" t="n">
        <v>103.4</v>
      </c>
    </row>
    <row r="73" customFormat="false" ht="12.75" hidden="false" customHeight="false" outlineLevel="0" collapsed="false">
      <c r="B73" s="9" t="s">
        <v>93</v>
      </c>
      <c r="C73" s="10" t="n">
        <v>26683</v>
      </c>
      <c r="D73" s="13" t="n">
        <v>104.7</v>
      </c>
      <c r="E73" s="10" t="n">
        <v>20358</v>
      </c>
      <c r="F73" s="13" t="n">
        <v>105</v>
      </c>
      <c r="G73" s="10" t="n">
        <v>30478</v>
      </c>
      <c r="H73" s="13" t="n">
        <v>102.7</v>
      </c>
      <c r="I73" s="10" t="n">
        <v>26505</v>
      </c>
      <c r="J73" s="13" t="n">
        <v>105</v>
      </c>
      <c r="K73" s="10" t="n">
        <v>42789</v>
      </c>
      <c r="L73" s="13" t="n">
        <v>101.3</v>
      </c>
      <c r="M73" s="10" t="n">
        <v>24098</v>
      </c>
      <c r="N73" s="13" t="n">
        <v>104.6</v>
      </c>
      <c r="O73" s="10" t="n">
        <v>23172</v>
      </c>
      <c r="P73" s="13" t="n">
        <v>105</v>
      </c>
      <c r="Q73" s="10" t="n">
        <v>25324</v>
      </c>
      <c r="R73" s="13" t="n">
        <v>105.6</v>
      </c>
      <c r="S73" s="10" t="n">
        <v>24852</v>
      </c>
      <c r="T73" s="13" t="n">
        <v>105.4</v>
      </c>
      <c r="U73" s="10" t="n">
        <v>15164</v>
      </c>
      <c r="V73" s="13" t="n">
        <v>106.7</v>
      </c>
      <c r="W73" s="10" t="n">
        <v>51457</v>
      </c>
      <c r="X73" s="13" t="n">
        <v>102.9</v>
      </c>
      <c r="Y73" s="10" t="n">
        <v>51811</v>
      </c>
      <c r="Z73" s="13" t="n">
        <v>100.8</v>
      </c>
      <c r="AA73" s="10" t="n">
        <v>24335</v>
      </c>
      <c r="AB73" s="13" t="n">
        <v>103.2</v>
      </c>
      <c r="AC73" s="10" t="n">
        <v>34390</v>
      </c>
      <c r="AD73" s="13" t="n">
        <v>103.4</v>
      </c>
      <c r="AE73" s="10" t="n">
        <v>18312</v>
      </c>
      <c r="AF73" s="13" t="n">
        <v>106.9</v>
      </c>
      <c r="AG73" s="10" t="n">
        <v>28540</v>
      </c>
      <c r="AH73" s="13" t="n">
        <v>105.7</v>
      </c>
      <c r="AI73" s="10" t="n">
        <v>24134</v>
      </c>
      <c r="AJ73" s="13" t="n">
        <v>101.9</v>
      </c>
      <c r="AK73" s="10" t="n">
        <v>26996</v>
      </c>
      <c r="AL73" s="13" t="n">
        <v>105.5</v>
      </c>
      <c r="AM73" s="10" t="n">
        <v>22593</v>
      </c>
      <c r="AN73" s="13" t="n">
        <v>107.1</v>
      </c>
      <c r="AO73" s="10" t="n">
        <v>20452</v>
      </c>
      <c r="AP73" s="14" t="n">
        <v>101.4</v>
      </c>
    </row>
    <row r="74" customFormat="false" ht="12.75" hidden="false" customHeight="false" outlineLevel="0" collapsed="false">
      <c r="B74" s="9" t="s">
        <v>94</v>
      </c>
      <c r="C74" s="10" t="n">
        <v>27452</v>
      </c>
      <c r="D74" s="13" t="n">
        <v>104</v>
      </c>
      <c r="E74" s="10" t="n">
        <v>21696</v>
      </c>
      <c r="F74" s="13" t="n">
        <v>104</v>
      </c>
      <c r="G74" s="10" t="n">
        <v>31188</v>
      </c>
      <c r="H74" s="13" t="n">
        <v>101.1</v>
      </c>
      <c r="I74" s="10" t="n">
        <v>27742</v>
      </c>
      <c r="J74" s="13" t="n">
        <v>104.2</v>
      </c>
      <c r="K74" s="10" t="n">
        <v>39982</v>
      </c>
      <c r="L74" s="13" t="n">
        <v>103.7</v>
      </c>
      <c r="M74" s="10" t="n">
        <v>24983</v>
      </c>
      <c r="N74" s="13" t="n">
        <v>101.8</v>
      </c>
      <c r="O74" s="10" t="n">
        <v>24772</v>
      </c>
      <c r="P74" s="13" t="n">
        <v>104.2</v>
      </c>
      <c r="Q74" s="10" t="n">
        <v>25667</v>
      </c>
      <c r="R74" s="13" t="n">
        <v>104</v>
      </c>
      <c r="S74" s="10" t="n">
        <v>25334</v>
      </c>
      <c r="T74" s="13" t="n">
        <v>104.3</v>
      </c>
      <c r="U74" s="10" t="n">
        <v>15475</v>
      </c>
      <c r="V74" s="13" t="n">
        <v>105</v>
      </c>
      <c r="W74" s="10" t="n">
        <v>48764</v>
      </c>
      <c r="X74" s="13" t="n">
        <v>102.3</v>
      </c>
      <c r="Y74" s="10" t="n">
        <v>53038</v>
      </c>
      <c r="Z74" s="13" t="n">
        <v>106.7</v>
      </c>
      <c r="AA74" s="10" t="n">
        <v>24271</v>
      </c>
      <c r="AB74" s="13" t="n">
        <v>103.5</v>
      </c>
      <c r="AC74" s="10" t="n">
        <v>34323</v>
      </c>
      <c r="AD74" s="13" t="n">
        <v>101.9</v>
      </c>
      <c r="AE74" s="10" t="n">
        <v>18250</v>
      </c>
      <c r="AF74" s="13" t="n">
        <v>104.8</v>
      </c>
      <c r="AG74" s="10" t="n">
        <v>30073</v>
      </c>
      <c r="AH74" s="13" t="n">
        <v>104.8</v>
      </c>
      <c r="AI74" s="10" t="n">
        <v>25568</v>
      </c>
      <c r="AJ74" s="13" t="n">
        <v>102.1</v>
      </c>
      <c r="AK74" s="10" t="n">
        <v>27773</v>
      </c>
      <c r="AL74" s="13" t="n">
        <v>103.9</v>
      </c>
      <c r="AM74" s="10" t="n">
        <v>23218</v>
      </c>
      <c r="AN74" s="13" t="n">
        <v>106.5</v>
      </c>
      <c r="AO74" s="10" t="n">
        <v>21422</v>
      </c>
      <c r="AP74" s="14" t="n">
        <v>103.7</v>
      </c>
    </row>
    <row r="75" customFormat="false" ht="12.75" hidden="false" customHeight="false" outlineLevel="0" collapsed="false">
      <c r="B75" s="9" t="s">
        <v>95</v>
      </c>
      <c r="C75" s="10" t="n">
        <v>27396</v>
      </c>
      <c r="D75" s="13" t="n">
        <v>104.7</v>
      </c>
      <c r="E75" s="10" t="n">
        <v>23177</v>
      </c>
      <c r="F75" s="13" t="n">
        <v>104.7</v>
      </c>
      <c r="G75" s="10" t="n">
        <v>30197</v>
      </c>
      <c r="H75" s="13" t="n">
        <v>99.7</v>
      </c>
      <c r="I75" s="10" t="n">
        <v>27191</v>
      </c>
      <c r="J75" s="13" t="n">
        <v>104.9</v>
      </c>
      <c r="K75" s="10" t="n">
        <v>38690</v>
      </c>
      <c r="L75" s="13" t="n">
        <v>102.7</v>
      </c>
      <c r="M75" s="10" t="n">
        <v>24687</v>
      </c>
      <c r="N75" s="13" t="n">
        <v>103.7</v>
      </c>
      <c r="O75" s="10" t="n">
        <v>25404</v>
      </c>
      <c r="P75" s="13" t="n">
        <v>104.7</v>
      </c>
      <c r="Q75" s="10" t="n">
        <v>25841</v>
      </c>
      <c r="R75" s="13" t="n">
        <v>105</v>
      </c>
      <c r="S75" s="10" t="n">
        <v>25845</v>
      </c>
      <c r="T75" s="13" t="n">
        <v>105.2</v>
      </c>
      <c r="U75" s="10" t="n">
        <v>15796</v>
      </c>
      <c r="V75" s="13" t="n">
        <v>105.6</v>
      </c>
      <c r="W75" s="10" t="n">
        <v>49859</v>
      </c>
      <c r="X75" s="13" t="n">
        <v>102.9</v>
      </c>
      <c r="Y75" s="10" t="n">
        <v>47397</v>
      </c>
      <c r="Z75" s="13" t="n">
        <v>103.4</v>
      </c>
      <c r="AA75" s="10" t="n">
        <v>23995</v>
      </c>
      <c r="AB75" s="13" t="n">
        <v>105.4</v>
      </c>
      <c r="AC75" s="10" t="n">
        <v>33941</v>
      </c>
      <c r="AD75" s="13" t="n">
        <v>103.5</v>
      </c>
      <c r="AE75" s="10" t="n">
        <v>18519</v>
      </c>
      <c r="AF75" s="13" t="n">
        <v>105.1</v>
      </c>
      <c r="AG75" s="10" t="n">
        <v>29824</v>
      </c>
      <c r="AH75" s="13" t="n">
        <v>105.5</v>
      </c>
      <c r="AI75" s="10" t="n">
        <v>26092</v>
      </c>
      <c r="AJ75" s="13" t="n">
        <v>103.6</v>
      </c>
      <c r="AK75" s="10" t="n">
        <v>28403</v>
      </c>
      <c r="AL75" s="13" t="n">
        <v>105</v>
      </c>
      <c r="AM75" s="10" t="n">
        <v>22995</v>
      </c>
      <c r="AN75" s="13" t="n">
        <v>106.5</v>
      </c>
      <c r="AO75" s="10" t="n">
        <v>21250</v>
      </c>
      <c r="AP75" s="14" t="n">
        <v>103.8</v>
      </c>
    </row>
    <row r="76" customFormat="false" ht="12.75" hidden="false" customHeight="false" outlineLevel="0" collapsed="false">
      <c r="B76" s="9" t="s">
        <v>96</v>
      </c>
      <c r="C76" s="10" t="n">
        <v>29491</v>
      </c>
      <c r="D76" s="13" t="n">
        <v>104.4</v>
      </c>
      <c r="E76" s="10" t="n">
        <v>25250</v>
      </c>
      <c r="F76" s="13" t="n">
        <v>104.5</v>
      </c>
      <c r="G76" s="10" t="n">
        <v>34642</v>
      </c>
      <c r="H76" s="13" t="n">
        <v>95.1</v>
      </c>
      <c r="I76" s="10" t="n">
        <v>29246</v>
      </c>
      <c r="J76" s="13" t="n">
        <v>104.5</v>
      </c>
      <c r="K76" s="10" t="n">
        <v>44267</v>
      </c>
      <c r="L76" s="13" t="n">
        <v>102.1</v>
      </c>
      <c r="M76" s="10" t="n">
        <v>27765</v>
      </c>
      <c r="N76" s="13" t="n">
        <v>100.4</v>
      </c>
      <c r="O76" s="10" t="n">
        <v>26349</v>
      </c>
      <c r="P76" s="13" t="n">
        <v>102.6</v>
      </c>
      <c r="Q76" s="10" t="n">
        <v>27524</v>
      </c>
      <c r="R76" s="13" t="n">
        <v>104.5</v>
      </c>
      <c r="S76" s="10" t="n">
        <v>27228</v>
      </c>
      <c r="T76" s="13" t="n">
        <v>104.1</v>
      </c>
      <c r="U76" s="10" t="n">
        <v>16353</v>
      </c>
      <c r="V76" s="13" t="n">
        <v>105.8</v>
      </c>
      <c r="W76" s="10" t="n">
        <v>50507</v>
      </c>
      <c r="X76" s="13" t="n">
        <v>101.3</v>
      </c>
      <c r="Y76" s="10" t="n">
        <v>48170</v>
      </c>
      <c r="Z76" s="13" t="n">
        <v>100.4</v>
      </c>
      <c r="AA76" s="10" t="n">
        <v>25482</v>
      </c>
      <c r="AB76" s="13" t="n">
        <v>104.3</v>
      </c>
      <c r="AC76" s="10" t="n">
        <v>36749</v>
      </c>
      <c r="AD76" s="13" t="n">
        <v>102.6</v>
      </c>
      <c r="AE76" s="10" t="n">
        <v>19233</v>
      </c>
      <c r="AF76" s="13" t="n">
        <v>106.1</v>
      </c>
      <c r="AG76" s="10" t="n">
        <v>33478</v>
      </c>
      <c r="AH76" s="13" t="n">
        <v>106.3</v>
      </c>
      <c r="AI76" s="10" t="n">
        <v>30958</v>
      </c>
      <c r="AJ76" s="13" t="n">
        <v>106.9</v>
      </c>
      <c r="AK76" s="10" t="n">
        <v>29953</v>
      </c>
      <c r="AL76" s="13" t="n">
        <v>105.1</v>
      </c>
      <c r="AM76" s="10" t="n">
        <v>25279</v>
      </c>
      <c r="AN76" s="13" t="n">
        <v>106.7</v>
      </c>
      <c r="AO76" s="10" t="n">
        <v>22709</v>
      </c>
      <c r="AP76" s="14" t="n">
        <v>103.7</v>
      </c>
    </row>
    <row r="77" customFormat="false" ht="12.75" hidden="false" customHeight="false" outlineLevel="0" collapsed="false">
      <c r="B77" s="9" t="s">
        <v>97</v>
      </c>
      <c r="C77" s="10" t="n">
        <v>28034</v>
      </c>
      <c r="D77" s="13" t="n">
        <v>105.1</v>
      </c>
      <c r="E77" s="10" t="n">
        <v>21095</v>
      </c>
      <c r="F77" s="13" t="n">
        <v>103.6</v>
      </c>
      <c r="G77" s="10" t="n">
        <v>30194</v>
      </c>
      <c r="H77" s="13" t="n">
        <v>99.1</v>
      </c>
      <c r="I77" s="10" t="n">
        <v>27920</v>
      </c>
      <c r="J77" s="13" t="n">
        <v>105.3</v>
      </c>
      <c r="K77" s="10" t="n">
        <v>44421</v>
      </c>
      <c r="L77" s="13" t="n">
        <v>103.8</v>
      </c>
      <c r="M77" s="10" t="n">
        <v>25107</v>
      </c>
      <c r="N77" s="13" t="n">
        <v>104.2</v>
      </c>
      <c r="O77" s="10" t="n">
        <v>23925</v>
      </c>
      <c r="P77" s="13" t="n">
        <v>103.2</v>
      </c>
      <c r="Q77" s="10" t="n">
        <v>26748</v>
      </c>
      <c r="R77" s="13" t="n">
        <v>105.6</v>
      </c>
      <c r="S77" s="10" t="n">
        <v>25785</v>
      </c>
      <c r="T77" s="13" t="n">
        <v>103.8</v>
      </c>
      <c r="U77" s="10" t="n">
        <v>16786</v>
      </c>
      <c r="V77" s="13" t="n">
        <v>110.7</v>
      </c>
      <c r="W77" s="10" t="n">
        <v>53967</v>
      </c>
      <c r="X77" s="13" t="n">
        <v>104.9</v>
      </c>
      <c r="Y77" s="10" t="n">
        <v>53582</v>
      </c>
      <c r="Z77" s="13" t="n">
        <v>103.4</v>
      </c>
      <c r="AA77" s="10" t="n">
        <v>25420</v>
      </c>
      <c r="AB77" s="13" t="n">
        <v>104.5</v>
      </c>
      <c r="AC77" s="10" t="n">
        <v>36278</v>
      </c>
      <c r="AD77" s="13" t="n">
        <v>105.5</v>
      </c>
      <c r="AE77" s="10" t="n">
        <v>18877</v>
      </c>
      <c r="AF77" s="13" t="n">
        <v>103.1</v>
      </c>
      <c r="AG77" s="10" t="n">
        <v>30110</v>
      </c>
      <c r="AH77" s="13" t="n">
        <v>105.5</v>
      </c>
      <c r="AI77" s="10" t="n">
        <v>25256</v>
      </c>
      <c r="AJ77" s="13" t="n">
        <v>104.6</v>
      </c>
      <c r="AK77" s="10" t="n">
        <v>28741</v>
      </c>
      <c r="AL77" s="13" t="n">
        <v>106.5</v>
      </c>
      <c r="AM77" s="10" t="n">
        <v>23492</v>
      </c>
      <c r="AN77" s="13" t="n">
        <v>104</v>
      </c>
      <c r="AO77" s="10" t="n">
        <v>21218</v>
      </c>
      <c r="AP77" s="14" t="n">
        <v>103.7</v>
      </c>
    </row>
    <row r="78" customFormat="false" ht="12.75" hidden="false" customHeight="false" outlineLevel="0" collapsed="false">
      <c r="B78" s="9" t="s">
        <v>98</v>
      </c>
      <c r="C78" s="10" t="n">
        <v>29432</v>
      </c>
      <c r="D78" s="13" t="n">
        <v>107.2</v>
      </c>
      <c r="E78" s="10" t="n">
        <v>23094</v>
      </c>
      <c r="F78" s="13" t="n">
        <v>106.4</v>
      </c>
      <c r="G78" s="10" t="n">
        <v>33298</v>
      </c>
      <c r="H78" s="13" t="n">
        <v>106.8</v>
      </c>
      <c r="I78" s="10" t="n">
        <v>30012</v>
      </c>
      <c r="J78" s="13" t="n">
        <v>108.2</v>
      </c>
      <c r="K78" s="10" t="n">
        <v>42114</v>
      </c>
      <c r="L78" s="13" t="n">
        <v>105.3</v>
      </c>
      <c r="M78" s="10" t="n">
        <v>26859</v>
      </c>
      <c r="N78" s="13" t="n">
        <v>107.5</v>
      </c>
      <c r="O78" s="10" t="n">
        <v>25941</v>
      </c>
      <c r="P78" s="13" t="n">
        <v>104.7</v>
      </c>
      <c r="Q78" s="10" t="n">
        <v>27702</v>
      </c>
      <c r="R78" s="13" t="n">
        <v>107.9</v>
      </c>
      <c r="S78" s="10" t="n">
        <v>27115</v>
      </c>
      <c r="T78" s="13" t="n">
        <v>107</v>
      </c>
      <c r="U78" s="10" t="n">
        <v>17429</v>
      </c>
      <c r="V78" s="13" t="n">
        <v>112.6</v>
      </c>
      <c r="W78" s="10" t="n">
        <v>51797</v>
      </c>
      <c r="X78" s="13" t="n">
        <v>106.2</v>
      </c>
      <c r="Y78" s="10" t="n">
        <v>55066</v>
      </c>
      <c r="Z78" s="13" t="n">
        <v>103.8</v>
      </c>
      <c r="AA78" s="10" t="n">
        <v>25873</v>
      </c>
      <c r="AB78" s="13" t="n">
        <v>106.6</v>
      </c>
      <c r="AC78" s="10" t="n">
        <v>36186</v>
      </c>
      <c r="AD78" s="13" t="n">
        <v>105.4</v>
      </c>
      <c r="AE78" s="10" t="n">
        <v>19459</v>
      </c>
      <c r="AF78" s="13" t="n">
        <v>106.6</v>
      </c>
      <c r="AG78" s="10" t="n">
        <v>32387</v>
      </c>
      <c r="AH78" s="13" t="n">
        <v>107.7</v>
      </c>
      <c r="AI78" s="10" t="n">
        <v>26887</v>
      </c>
      <c r="AJ78" s="13" t="n">
        <v>105.2</v>
      </c>
      <c r="AK78" s="10" t="n">
        <v>30264</v>
      </c>
      <c r="AL78" s="13" t="n">
        <v>109</v>
      </c>
      <c r="AM78" s="10" t="n">
        <v>24954</v>
      </c>
      <c r="AN78" s="13" t="n">
        <v>107.5</v>
      </c>
      <c r="AO78" s="10" t="n">
        <v>22281</v>
      </c>
      <c r="AP78" s="14" t="n">
        <v>104</v>
      </c>
    </row>
    <row r="79" customFormat="false" ht="12.75" hidden="false" customHeight="false" outlineLevel="0" collapsed="false">
      <c r="B79" s="9" t="s">
        <v>99</v>
      </c>
      <c r="C79" s="10" t="n">
        <v>29234</v>
      </c>
      <c r="D79" s="13" t="n">
        <v>106.7</v>
      </c>
      <c r="E79" s="10" t="n">
        <v>24241</v>
      </c>
      <c r="F79" s="13" t="n">
        <v>104.6</v>
      </c>
      <c r="G79" s="10" t="n">
        <v>31769</v>
      </c>
      <c r="H79" s="13" t="n">
        <v>105.2</v>
      </c>
      <c r="I79" s="10" t="n">
        <v>29082</v>
      </c>
      <c r="J79" s="13" t="n">
        <v>107</v>
      </c>
      <c r="K79" s="10" t="n">
        <v>40996</v>
      </c>
      <c r="L79" s="13" t="n">
        <v>106</v>
      </c>
      <c r="M79" s="10" t="n">
        <v>25938</v>
      </c>
      <c r="N79" s="13" t="n">
        <v>105.1</v>
      </c>
      <c r="O79" s="10" t="n">
        <v>26184</v>
      </c>
      <c r="P79" s="13" t="n">
        <v>103.1</v>
      </c>
      <c r="Q79" s="10" t="n">
        <v>27829</v>
      </c>
      <c r="R79" s="13" t="n">
        <v>107.7</v>
      </c>
      <c r="S79" s="10" t="n">
        <v>27894</v>
      </c>
      <c r="T79" s="13" t="n">
        <v>107.9</v>
      </c>
      <c r="U79" s="10" t="n">
        <v>17560</v>
      </c>
      <c r="V79" s="13" t="n">
        <v>111.2</v>
      </c>
      <c r="W79" s="10" t="n">
        <v>51825</v>
      </c>
      <c r="X79" s="13" t="n">
        <v>103.9</v>
      </c>
      <c r="Y79" s="10" t="n">
        <v>48925</v>
      </c>
      <c r="Z79" s="13" t="n">
        <v>103.2</v>
      </c>
      <c r="AA79" s="10" t="n">
        <v>25106</v>
      </c>
      <c r="AB79" s="13" t="n">
        <v>104.6</v>
      </c>
      <c r="AC79" s="10" t="n">
        <v>35675</v>
      </c>
      <c r="AD79" s="13" t="n">
        <v>105.1</v>
      </c>
      <c r="AE79" s="10" t="n">
        <v>19662</v>
      </c>
      <c r="AF79" s="13" t="n">
        <v>106.2</v>
      </c>
      <c r="AG79" s="10" t="n">
        <v>32344</v>
      </c>
      <c r="AH79" s="13" t="n">
        <v>108.5</v>
      </c>
      <c r="AI79" s="10" t="n">
        <v>27424</v>
      </c>
      <c r="AJ79" s="13" t="n">
        <v>105.1</v>
      </c>
      <c r="AK79" s="10" t="n">
        <v>31296</v>
      </c>
      <c r="AL79" s="13" t="n">
        <v>110.2</v>
      </c>
      <c r="AM79" s="10" t="n">
        <v>24977</v>
      </c>
      <c r="AN79" s="13" t="n">
        <v>108.6</v>
      </c>
      <c r="AO79" s="10" t="n">
        <v>22087</v>
      </c>
      <c r="AP79" s="14" t="n">
        <v>103.9</v>
      </c>
    </row>
    <row r="80" customFormat="false" ht="12.75" hidden="false" customHeight="false" outlineLevel="0" collapsed="false">
      <c r="B80" s="9" t="s">
        <v>100</v>
      </c>
      <c r="C80" s="10" t="n">
        <v>31802</v>
      </c>
      <c r="D80" s="13" t="n">
        <v>107.8</v>
      </c>
      <c r="E80" s="10" t="n">
        <v>26784</v>
      </c>
      <c r="F80" s="13" t="n">
        <v>106.1</v>
      </c>
      <c r="G80" s="10" t="n">
        <v>38901</v>
      </c>
      <c r="H80" s="13" t="n">
        <v>112.3</v>
      </c>
      <c r="I80" s="10" t="n">
        <v>31292</v>
      </c>
      <c r="J80" s="13" t="n">
        <v>107</v>
      </c>
      <c r="K80" s="10" t="n">
        <v>46829</v>
      </c>
      <c r="L80" s="13" t="n">
        <v>105.8</v>
      </c>
      <c r="M80" s="10" t="n">
        <v>29817</v>
      </c>
      <c r="N80" s="13" t="n">
        <v>107.4</v>
      </c>
      <c r="O80" s="10" t="n">
        <v>27825</v>
      </c>
      <c r="P80" s="13" t="n">
        <v>105.6</v>
      </c>
      <c r="Q80" s="10" t="n">
        <v>29834</v>
      </c>
      <c r="R80" s="13" t="n">
        <v>108.4</v>
      </c>
      <c r="S80" s="10" t="n">
        <v>28910</v>
      </c>
      <c r="T80" s="13" t="n">
        <v>106.2</v>
      </c>
      <c r="U80" s="10" t="n">
        <v>18116</v>
      </c>
      <c r="V80" s="13" t="n">
        <v>110.8</v>
      </c>
      <c r="W80" s="10" t="n">
        <v>53661</v>
      </c>
      <c r="X80" s="13" t="n">
        <v>106.2</v>
      </c>
      <c r="Y80" s="10" t="n">
        <v>50661</v>
      </c>
      <c r="Z80" s="13" t="n">
        <v>105.2</v>
      </c>
      <c r="AA80" s="10" t="n">
        <v>27716</v>
      </c>
      <c r="AB80" s="13" t="n">
        <v>108.8</v>
      </c>
      <c r="AC80" s="10" t="n">
        <v>39256</v>
      </c>
      <c r="AD80" s="13" t="n">
        <v>106.8</v>
      </c>
      <c r="AE80" s="10" t="n">
        <v>20275</v>
      </c>
      <c r="AF80" s="13" t="n">
        <v>105.4</v>
      </c>
      <c r="AG80" s="10" t="n">
        <v>37004</v>
      </c>
      <c r="AH80" s="13" t="n">
        <v>110.5</v>
      </c>
      <c r="AI80" s="10" t="n">
        <v>33806</v>
      </c>
      <c r="AJ80" s="13" t="n">
        <v>109.2</v>
      </c>
      <c r="AK80" s="10" t="n">
        <v>33379</v>
      </c>
      <c r="AL80" s="13" t="n">
        <v>111.4</v>
      </c>
      <c r="AM80" s="10" t="n">
        <v>28651</v>
      </c>
      <c r="AN80" s="13" t="n">
        <v>113.3</v>
      </c>
      <c r="AO80" s="10" t="n">
        <v>24031</v>
      </c>
      <c r="AP80" s="14" t="n">
        <v>105.8</v>
      </c>
    </row>
    <row r="81" customFormat="false" ht="12.75" hidden="false" customHeight="false" outlineLevel="0" collapsed="false">
      <c r="B81" s="9" t="s">
        <v>101</v>
      </c>
      <c r="C81" s="10" t="n">
        <v>30427</v>
      </c>
      <c r="D81" s="13" t="n">
        <v>108.5</v>
      </c>
      <c r="E81" s="10" t="n">
        <v>22688</v>
      </c>
      <c r="F81" s="13" t="n">
        <v>107.6</v>
      </c>
      <c r="G81" s="10" t="n">
        <v>32864</v>
      </c>
      <c r="H81" s="13" t="n">
        <v>108.8</v>
      </c>
      <c r="I81" s="10" t="n">
        <v>30109</v>
      </c>
      <c r="J81" s="13" t="n">
        <v>107.8</v>
      </c>
      <c r="K81" s="10" t="n">
        <v>47995</v>
      </c>
      <c r="L81" s="13" t="n">
        <v>108</v>
      </c>
      <c r="M81" s="10" t="n">
        <v>26797</v>
      </c>
      <c r="N81" s="13" t="n">
        <v>106.7</v>
      </c>
      <c r="O81" s="10" t="n">
        <v>25796</v>
      </c>
      <c r="P81" s="13" t="n">
        <v>107.8</v>
      </c>
      <c r="Q81" s="10" t="n">
        <v>28685</v>
      </c>
      <c r="R81" s="13" t="n">
        <v>107.2</v>
      </c>
      <c r="S81" s="10" t="n">
        <v>27968</v>
      </c>
      <c r="T81" s="13" t="n">
        <v>108.5</v>
      </c>
      <c r="U81" s="10" t="n">
        <v>18599</v>
      </c>
      <c r="V81" s="13" t="n">
        <v>110.8</v>
      </c>
      <c r="W81" s="10" t="n">
        <v>58019</v>
      </c>
      <c r="X81" s="13" t="n">
        <v>107.5</v>
      </c>
      <c r="Y81" s="10" t="n">
        <v>55354</v>
      </c>
      <c r="Z81" s="13" t="n">
        <v>103.3</v>
      </c>
      <c r="AA81" s="10" t="n">
        <v>27729</v>
      </c>
      <c r="AB81" s="13" t="n">
        <v>109.1</v>
      </c>
      <c r="AC81" s="10" t="n">
        <v>37867</v>
      </c>
      <c r="AD81" s="13" t="n">
        <v>104.4</v>
      </c>
      <c r="AE81" s="10" t="n">
        <v>20128</v>
      </c>
      <c r="AF81" s="13" t="n">
        <v>106.6</v>
      </c>
      <c r="AG81" s="10" t="n">
        <v>33899</v>
      </c>
      <c r="AH81" s="13" t="n">
        <v>112.6</v>
      </c>
      <c r="AI81" s="10" t="n">
        <v>28512</v>
      </c>
      <c r="AJ81" s="13" t="n">
        <v>112.9</v>
      </c>
      <c r="AK81" s="10" t="n">
        <v>31880</v>
      </c>
      <c r="AL81" s="13" t="n">
        <v>110.9</v>
      </c>
      <c r="AM81" s="10" t="n">
        <v>26860</v>
      </c>
      <c r="AN81" s="13" t="n">
        <v>114.3</v>
      </c>
      <c r="AO81" s="10" t="n">
        <v>22420</v>
      </c>
      <c r="AP81" s="14" t="n">
        <v>105.7</v>
      </c>
    </row>
    <row r="82" customFormat="false" ht="12.75" hidden="false" customHeight="false" outlineLevel="0" collapsed="false">
      <c r="B82" s="9" t="s">
        <v>102</v>
      </c>
      <c r="C82" s="10" t="n">
        <v>32003</v>
      </c>
      <c r="D82" s="13" t="n">
        <v>108.7</v>
      </c>
      <c r="E82" s="10" t="n">
        <v>24853</v>
      </c>
      <c r="F82" s="13" t="n">
        <v>107.6</v>
      </c>
      <c r="G82" s="10" t="n">
        <v>36734</v>
      </c>
      <c r="H82" s="13" t="n">
        <v>110.3</v>
      </c>
      <c r="I82" s="10" t="n">
        <v>32490</v>
      </c>
      <c r="J82" s="13" t="n">
        <v>108.3</v>
      </c>
      <c r="K82" s="10" t="n">
        <v>44640</v>
      </c>
      <c r="L82" s="13" t="n">
        <v>106</v>
      </c>
      <c r="M82" s="10" t="n">
        <v>28599</v>
      </c>
      <c r="N82" s="13" t="n">
        <v>106.5</v>
      </c>
      <c r="O82" s="10" t="n">
        <v>27993</v>
      </c>
      <c r="P82" s="13" t="n">
        <v>107.9</v>
      </c>
      <c r="Q82" s="10" t="n">
        <v>29652</v>
      </c>
      <c r="R82" s="13" t="n">
        <v>107</v>
      </c>
      <c r="S82" s="10" t="n">
        <v>29069</v>
      </c>
      <c r="T82" s="13" t="n">
        <v>107.2</v>
      </c>
      <c r="U82" s="10" t="n">
        <v>19203</v>
      </c>
      <c r="V82" s="13" t="n">
        <v>110.2</v>
      </c>
      <c r="W82" s="10" t="n">
        <v>55634</v>
      </c>
      <c r="X82" s="13" t="n">
        <v>107.4</v>
      </c>
      <c r="Y82" s="10" t="n">
        <v>58840</v>
      </c>
      <c r="Z82" s="13" t="n">
        <v>106.9</v>
      </c>
      <c r="AA82" s="10" t="n">
        <v>27843</v>
      </c>
      <c r="AB82" s="13" t="n">
        <v>107.6</v>
      </c>
      <c r="AC82" s="10" t="n">
        <v>38190</v>
      </c>
      <c r="AD82" s="13" t="n">
        <v>105.5</v>
      </c>
      <c r="AE82" s="10" t="n">
        <v>20982</v>
      </c>
      <c r="AF82" s="13" t="n">
        <v>107.8</v>
      </c>
      <c r="AG82" s="10" t="n">
        <v>36374</v>
      </c>
      <c r="AH82" s="13" t="n">
        <v>112.3</v>
      </c>
      <c r="AI82" s="10" t="n">
        <v>30243</v>
      </c>
      <c r="AJ82" s="13" t="n">
        <v>112.5</v>
      </c>
      <c r="AK82" s="10" t="n">
        <v>33524</v>
      </c>
      <c r="AL82" s="13" t="n">
        <v>110.8</v>
      </c>
      <c r="AM82" s="10" t="n">
        <v>28481</v>
      </c>
      <c r="AN82" s="13" t="n">
        <v>114.1</v>
      </c>
      <c r="AO82" s="10" t="n">
        <v>23512</v>
      </c>
      <c r="AP82" s="14" t="n">
        <v>105.5</v>
      </c>
    </row>
    <row r="83" customFormat="false" ht="12.75" hidden="false" customHeight="false" outlineLevel="0" collapsed="false">
      <c r="B83" s="9" t="s">
        <v>103</v>
      </c>
      <c r="C83" s="10" t="n">
        <v>31685</v>
      </c>
      <c r="D83" s="13" t="n">
        <v>108.4</v>
      </c>
      <c r="E83" s="10" t="n">
        <v>26173</v>
      </c>
      <c r="F83" s="13" t="n">
        <v>108</v>
      </c>
      <c r="G83" s="10" t="n">
        <v>34173</v>
      </c>
      <c r="H83" s="13" t="n">
        <v>107.6</v>
      </c>
      <c r="I83" s="10" t="n">
        <v>31228</v>
      </c>
      <c r="J83" s="13" t="n">
        <v>107.4</v>
      </c>
      <c r="K83" s="10" t="n">
        <v>43429</v>
      </c>
      <c r="L83" s="13" t="n">
        <v>105.9</v>
      </c>
      <c r="M83" s="10" t="n">
        <v>27724</v>
      </c>
      <c r="N83" s="13" t="n">
        <v>106.9</v>
      </c>
      <c r="O83" s="10" t="n">
        <v>28670</v>
      </c>
      <c r="P83" s="13" t="n">
        <v>109.5</v>
      </c>
      <c r="Q83" s="10" t="n">
        <v>29732</v>
      </c>
      <c r="R83" s="13" t="n">
        <v>106.8</v>
      </c>
      <c r="S83" s="10" t="n">
        <v>29677</v>
      </c>
      <c r="T83" s="13" t="n">
        <v>106.4</v>
      </c>
      <c r="U83" s="10" t="n">
        <v>19324</v>
      </c>
      <c r="V83" s="13" t="n">
        <v>110</v>
      </c>
      <c r="W83" s="10" t="n">
        <v>55844</v>
      </c>
      <c r="X83" s="13" t="n">
        <v>107.8</v>
      </c>
      <c r="Y83" s="10" t="n">
        <v>51769</v>
      </c>
      <c r="Z83" s="13" t="n">
        <v>105.8</v>
      </c>
      <c r="AA83" s="10" t="n">
        <v>27500</v>
      </c>
      <c r="AB83" s="13" t="n">
        <v>109.5</v>
      </c>
      <c r="AC83" s="10" t="n">
        <v>38042</v>
      </c>
      <c r="AD83" s="13" t="n">
        <v>106.6</v>
      </c>
      <c r="AE83" s="10" t="n">
        <v>21013</v>
      </c>
      <c r="AF83" s="13" t="n">
        <v>106.9</v>
      </c>
      <c r="AG83" s="10" t="n">
        <v>36062</v>
      </c>
      <c r="AH83" s="13" t="n">
        <v>111.5</v>
      </c>
      <c r="AI83" s="10" t="n">
        <v>31120</v>
      </c>
      <c r="AJ83" s="13" t="n">
        <v>113.5</v>
      </c>
      <c r="AK83" s="10" t="n">
        <v>34313</v>
      </c>
      <c r="AL83" s="13" t="n">
        <v>109.6</v>
      </c>
      <c r="AM83" s="10" t="n">
        <v>27701</v>
      </c>
      <c r="AN83" s="13" t="n">
        <v>110.9</v>
      </c>
      <c r="AO83" s="10" t="n">
        <v>23462</v>
      </c>
      <c r="AP83" s="14" t="n">
        <v>106.2</v>
      </c>
    </row>
    <row r="84" customFormat="false" ht="12.75" hidden="false" customHeight="false" outlineLevel="0" collapsed="false">
      <c r="B84" s="9" t="s">
        <v>104</v>
      </c>
      <c r="C84" s="10" t="n">
        <v>34057</v>
      </c>
      <c r="D84" s="13" t="n">
        <v>107.1</v>
      </c>
      <c r="E84" s="10" t="n">
        <v>28153</v>
      </c>
      <c r="F84" s="13" t="n">
        <v>105.1</v>
      </c>
      <c r="G84" s="10" t="n">
        <v>40385</v>
      </c>
      <c r="H84" s="13" t="n">
        <v>103.8</v>
      </c>
      <c r="I84" s="10" t="n">
        <v>33731</v>
      </c>
      <c r="J84" s="13" t="n">
        <v>107.8</v>
      </c>
      <c r="K84" s="10" t="n">
        <v>49434</v>
      </c>
      <c r="L84" s="13" t="n">
        <v>105.6</v>
      </c>
      <c r="M84" s="10" t="n">
        <v>31777</v>
      </c>
      <c r="N84" s="13" t="n">
        <v>106.6</v>
      </c>
      <c r="O84" s="10" t="n">
        <v>30207</v>
      </c>
      <c r="P84" s="13" t="n">
        <v>108.6</v>
      </c>
      <c r="Q84" s="10" t="n">
        <v>31832</v>
      </c>
      <c r="R84" s="13" t="n">
        <v>106.7</v>
      </c>
      <c r="S84" s="10" t="n">
        <v>31124</v>
      </c>
      <c r="T84" s="13" t="n">
        <v>107.7</v>
      </c>
      <c r="U84" s="10" t="n">
        <v>19952</v>
      </c>
      <c r="V84" s="13" t="n">
        <v>110.1</v>
      </c>
      <c r="W84" s="10" t="n">
        <v>57414</v>
      </c>
      <c r="X84" s="13" t="n">
        <v>107</v>
      </c>
      <c r="Y84" s="10" t="n">
        <v>53570</v>
      </c>
      <c r="Z84" s="13" t="n">
        <v>105.7</v>
      </c>
      <c r="AA84" s="10" t="n">
        <v>29364</v>
      </c>
      <c r="AB84" s="13" t="n">
        <v>105.9</v>
      </c>
      <c r="AC84" s="10" t="n">
        <v>41841</v>
      </c>
      <c r="AD84" s="13" t="n">
        <v>106.6</v>
      </c>
      <c r="AE84" s="10" t="n">
        <v>21691</v>
      </c>
      <c r="AF84" s="13" t="n">
        <v>107</v>
      </c>
      <c r="AG84" s="10" t="n">
        <v>38918</v>
      </c>
      <c r="AH84" s="13" t="n">
        <v>105.2</v>
      </c>
      <c r="AI84" s="10" t="n">
        <v>35895</v>
      </c>
      <c r="AJ84" s="13" t="n">
        <v>106.2</v>
      </c>
      <c r="AK84" s="10" t="n">
        <v>35736</v>
      </c>
      <c r="AL84" s="13" t="n">
        <v>107.1</v>
      </c>
      <c r="AM84" s="10" t="n">
        <v>30553</v>
      </c>
      <c r="AN84" s="13" t="n">
        <v>106.6</v>
      </c>
      <c r="AO84" s="10" t="n">
        <v>25392</v>
      </c>
      <c r="AP84" s="14" t="n">
        <v>105.7</v>
      </c>
    </row>
    <row r="85" customFormat="false" ht="12.75" hidden="false" customHeight="false" outlineLevel="0" collapsed="false">
      <c r="B85" s="9" t="s">
        <v>105</v>
      </c>
      <c r="C85" s="10" t="n">
        <v>32467</v>
      </c>
      <c r="D85" s="13" t="n">
        <v>106.7</v>
      </c>
      <c r="E85" s="10" t="n">
        <v>24129</v>
      </c>
      <c r="F85" s="13" t="n">
        <v>106.3</v>
      </c>
      <c r="G85" s="10" t="n">
        <v>34587</v>
      </c>
      <c r="H85" s="13" t="n">
        <v>105.2</v>
      </c>
      <c r="I85" s="10" t="n">
        <v>31855</v>
      </c>
      <c r="J85" s="13" t="n">
        <v>105.8</v>
      </c>
      <c r="K85" s="10" t="n">
        <v>51264</v>
      </c>
      <c r="L85" s="13" t="n">
        <v>106.8</v>
      </c>
      <c r="M85" s="10" t="n">
        <v>28558</v>
      </c>
      <c r="N85" s="13" t="n">
        <v>106.6</v>
      </c>
      <c r="O85" s="10" t="n">
        <v>27446</v>
      </c>
      <c r="P85" s="13" t="n">
        <v>106.4</v>
      </c>
      <c r="Q85" s="10" t="n">
        <v>30928</v>
      </c>
      <c r="R85" s="13" t="n">
        <v>107.8</v>
      </c>
      <c r="S85" s="10" t="n">
        <v>29850</v>
      </c>
      <c r="T85" s="13" t="n">
        <v>106.7</v>
      </c>
      <c r="U85" s="10" t="n">
        <v>19545</v>
      </c>
      <c r="V85" s="13" t="n">
        <v>105.1</v>
      </c>
      <c r="W85" s="10" t="n">
        <v>59313</v>
      </c>
      <c r="X85" s="13" t="n">
        <v>102.2</v>
      </c>
      <c r="Y85" s="10" t="n">
        <v>59536</v>
      </c>
      <c r="Z85" s="13" t="n">
        <v>107.6</v>
      </c>
      <c r="AA85" s="10" t="n">
        <v>29271</v>
      </c>
      <c r="AB85" s="13" t="n">
        <v>105.6</v>
      </c>
      <c r="AC85" s="10" t="n">
        <v>39654</v>
      </c>
      <c r="AD85" s="13" t="n">
        <v>104.7</v>
      </c>
      <c r="AE85" s="10" t="n">
        <v>21548</v>
      </c>
      <c r="AF85" s="13" t="n">
        <v>107.1</v>
      </c>
      <c r="AG85" s="10" t="n">
        <v>36337</v>
      </c>
      <c r="AH85" s="13" t="n">
        <v>107.2</v>
      </c>
      <c r="AI85" s="10" t="n">
        <v>31248</v>
      </c>
      <c r="AJ85" s="13" t="n">
        <v>109.6</v>
      </c>
      <c r="AK85" s="10" t="n">
        <v>34156</v>
      </c>
      <c r="AL85" s="13" t="n">
        <v>107.1</v>
      </c>
      <c r="AM85" s="10" t="n">
        <v>31244</v>
      </c>
      <c r="AN85" s="13" t="n">
        <v>116.3</v>
      </c>
      <c r="AO85" s="10" t="n">
        <v>23858</v>
      </c>
      <c r="AP85" s="14" t="n">
        <v>106.4</v>
      </c>
    </row>
    <row r="86" customFormat="false" ht="12.75" hidden="false" customHeight="false" outlineLevel="0" collapsed="false">
      <c r="B86" s="9" t="s">
        <v>106</v>
      </c>
      <c r="C86" s="10" t="n">
        <v>34111</v>
      </c>
      <c r="D86" s="13" t="n">
        <v>106.6</v>
      </c>
      <c r="E86" s="10" t="n">
        <v>26426</v>
      </c>
      <c r="F86" s="13" t="n">
        <v>106.3</v>
      </c>
      <c r="G86" s="10" t="n">
        <v>38131</v>
      </c>
      <c r="H86" s="13" t="n">
        <v>103.8</v>
      </c>
      <c r="I86" s="10" t="n">
        <v>34402</v>
      </c>
      <c r="J86" s="13" t="n">
        <v>105.9</v>
      </c>
      <c r="K86" s="10" t="n">
        <v>47008</v>
      </c>
      <c r="L86" s="13" t="n">
        <v>105.3</v>
      </c>
      <c r="M86" s="10" t="n">
        <v>30622</v>
      </c>
      <c r="N86" s="13" t="n">
        <v>107.1</v>
      </c>
      <c r="O86" s="10" t="n">
        <v>29730</v>
      </c>
      <c r="P86" s="13" t="n">
        <v>106.2</v>
      </c>
      <c r="Q86" s="10" t="n">
        <v>31293</v>
      </c>
      <c r="R86" s="13" t="n">
        <v>105.5</v>
      </c>
      <c r="S86" s="10" t="n">
        <v>31175</v>
      </c>
      <c r="T86" s="13" t="n">
        <v>107.2</v>
      </c>
      <c r="U86" s="10" t="n">
        <v>20323</v>
      </c>
      <c r="V86" s="13" t="n">
        <v>105.8</v>
      </c>
      <c r="W86" s="10" t="n">
        <v>58077</v>
      </c>
      <c r="X86" s="13" t="n">
        <v>104.4</v>
      </c>
      <c r="Y86" s="10" t="n">
        <v>63821</v>
      </c>
      <c r="Z86" s="13" t="n">
        <v>108.5</v>
      </c>
      <c r="AA86" s="10" t="n">
        <v>30145</v>
      </c>
      <c r="AB86" s="13" t="n">
        <v>108.3</v>
      </c>
      <c r="AC86" s="10" t="n">
        <v>40218</v>
      </c>
      <c r="AD86" s="13" t="n">
        <v>105.3</v>
      </c>
      <c r="AE86" s="10" t="n">
        <v>22414</v>
      </c>
      <c r="AF86" s="13" t="n">
        <v>106.8</v>
      </c>
      <c r="AG86" s="10" t="n">
        <v>38793</v>
      </c>
      <c r="AH86" s="13" t="n">
        <v>106.7</v>
      </c>
      <c r="AI86" s="10" t="n">
        <v>33618</v>
      </c>
      <c r="AJ86" s="13" t="n">
        <v>111.2</v>
      </c>
      <c r="AK86" s="10" t="n">
        <v>35992</v>
      </c>
      <c r="AL86" s="13" t="n">
        <v>107.4</v>
      </c>
      <c r="AM86" s="10" t="n">
        <v>30373</v>
      </c>
      <c r="AN86" s="13" t="n">
        <v>106.6</v>
      </c>
      <c r="AO86" s="10" t="n">
        <v>25132</v>
      </c>
      <c r="AP86" s="14" t="n">
        <v>106.9</v>
      </c>
    </row>
    <row r="87" customFormat="false" ht="12.75" hidden="false" customHeight="false" outlineLevel="0" collapsed="false">
      <c r="B87" s="9" t="s">
        <v>107</v>
      </c>
      <c r="C87" s="10" t="n">
        <v>33686</v>
      </c>
      <c r="D87" s="13" t="n">
        <v>106.3</v>
      </c>
      <c r="E87" s="10" t="n">
        <v>28088</v>
      </c>
      <c r="F87" s="13" t="n">
        <v>107.3</v>
      </c>
      <c r="G87" s="10" t="n">
        <v>36108</v>
      </c>
      <c r="H87" s="13" t="n">
        <v>105.7</v>
      </c>
      <c r="I87" s="10" t="n">
        <v>32905</v>
      </c>
      <c r="J87" s="13" t="n">
        <v>105.4</v>
      </c>
      <c r="K87" s="10" t="n">
        <v>46544</v>
      </c>
      <c r="L87" s="13" t="n">
        <v>107.2</v>
      </c>
      <c r="M87" s="10" t="n">
        <v>29636</v>
      </c>
      <c r="N87" s="13" t="n">
        <v>106.9</v>
      </c>
      <c r="O87" s="10" t="n">
        <v>30179</v>
      </c>
      <c r="P87" s="13" t="n">
        <v>105.3</v>
      </c>
      <c r="Q87" s="10" t="n">
        <v>31648</v>
      </c>
      <c r="R87" s="13" t="n">
        <v>106.4</v>
      </c>
      <c r="S87" s="10" t="n">
        <v>31865</v>
      </c>
      <c r="T87" s="13" t="n">
        <v>107.4</v>
      </c>
      <c r="U87" s="10" t="n">
        <v>20487</v>
      </c>
      <c r="V87" s="13" t="n">
        <v>106</v>
      </c>
      <c r="W87" s="10" t="n">
        <v>57831</v>
      </c>
      <c r="X87" s="13" t="n">
        <v>103.6</v>
      </c>
      <c r="Y87" s="10" t="n">
        <v>55943</v>
      </c>
      <c r="Z87" s="13" t="n">
        <v>108.1</v>
      </c>
      <c r="AA87" s="10" t="n">
        <v>29276</v>
      </c>
      <c r="AB87" s="13" t="n">
        <v>106.5</v>
      </c>
      <c r="AC87" s="10" t="n">
        <v>39947</v>
      </c>
      <c r="AD87" s="13" t="n">
        <v>105</v>
      </c>
      <c r="AE87" s="10" t="n">
        <v>22460</v>
      </c>
      <c r="AF87" s="13" t="n">
        <v>106.9</v>
      </c>
      <c r="AG87" s="10" t="n">
        <v>37811</v>
      </c>
      <c r="AH87" s="13" t="n">
        <v>104.8</v>
      </c>
      <c r="AI87" s="10" t="n">
        <v>34452</v>
      </c>
      <c r="AJ87" s="13" t="n">
        <v>110.7</v>
      </c>
      <c r="AK87" s="10" t="n">
        <v>36596</v>
      </c>
      <c r="AL87" s="13" t="n">
        <v>106.7</v>
      </c>
      <c r="AM87" s="10" t="n">
        <v>29738</v>
      </c>
      <c r="AN87" s="13" t="n">
        <v>107.4</v>
      </c>
      <c r="AO87" s="10" t="n">
        <v>25030</v>
      </c>
      <c r="AP87" s="14" t="n">
        <v>106.7</v>
      </c>
    </row>
    <row r="88" customFormat="false" ht="12.75" hidden="false" customHeight="false" outlineLevel="0" collapsed="false">
      <c r="B88" s="9" t="s">
        <v>108</v>
      </c>
      <c r="C88" s="10" t="n">
        <v>36161</v>
      </c>
      <c r="D88" s="13" t="n">
        <v>106.2</v>
      </c>
      <c r="E88" s="10" t="n">
        <v>30422</v>
      </c>
      <c r="F88" s="13" t="n">
        <v>108.1</v>
      </c>
      <c r="G88" s="10" t="n">
        <v>39988</v>
      </c>
      <c r="H88" s="13" t="n">
        <v>99</v>
      </c>
      <c r="I88" s="10" t="n">
        <v>35195</v>
      </c>
      <c r="J88" s="13" t="n">
        <v>104.3</v>
      </c>
      <c r="K88" s="10" t="n">
        <v>52365</v>
      </c>
      <c r="L88" s="13" t="n">
        <v>105.9</v>
      </c>
      <c r="M88" s="10" t="n">
        <v>33918</v>
      </c>
      <c r="N88" s="13" t="n">
        <v>106.7</v>
      </c>
      <c r="O88" s="10" t="n">
        <v>31955</v>
      </c>
      <c r="P88" s="13" t="n">
        <v>105.8</v>
      </c>
      <c r="Q88" s="10" t="n">
        <v>33218</v>
      </c>
      <c r="R88" s="13" t="n">
        <v>104.4</v>
      </c>
      <c r="S88" s="10" t="n">
        <v>32874</v>
      </c>
      <c r="T88" s="13" t="n">
        <v>105.6</v>
      </c>
      <c r="U88" s="10" t="n">
        <v>20723</v>
      </c>
      <c r="V88" s="13" t="n">
        <v>103.9</v>
      </c>
      <c r="W88" s="10" t="n">
        <v>60106</v>
      </c>
      <c r="X88" s="13" t="n">
        <v>104.7</v>
      </c>
      <c r="Y88" s="10" t="n">
        <v>56946</v>
      </c>
      <c r="Z88" s="13" t="n">
        <v>106.3</v>
      </c>
      <c r="AA88" s="10" t="n">
        <v>30836</v>
      </c>
      <c r="AB88" s="13" t="n">
        <v>105</v>
      </c>
      <c r="AC88" s="10" t="n">
        <v>43102</v>
      </c>
      <c r="AD88" s="13" t="n">
        <v>103</v>
      </c>
      <c r="AE88" s="10" t="n">
        <v>22964</v>
      </c>
      <c r="AF88" s="13" t="n">
        <v>105.9</v>
      </c>
      <c r="AG88" s="10" t="n">
        <v>41707</v>
      </c>
      <c r="AH88" s="13" t="n">
        <v>107.2</v>
      </c>
      <c r="AI88" s="10" t="n">
        <v>41647</v>
      </c>
      <c r="AJ88" s="13" t="n">
        <v>116</v>
      </c>
      <c r="AK88" s="10" t="n">
        <v>38322</v>
      </c>
      <c r="AL88" s="13" t="n">
        <v>107.2</v>
      </c>
      <c r="AM88" s="10" t="n">
        <v>32983</v>
      </c>
      <c r="AN88" s="13" t="n">
        <v>108</v>
      </c>
      <c r="AO88" s="10" t="n">
        <v>27030</v>
      </c>
      <c r="AP88" s="14" t="n">
        <v>106.4</v>
      </c>
    </row>
    <row r="89" customFormat="false" ht="12.75" hidden="false" customHeight="false" outlineLevel="0" collapsed="false">
      <c r="B89" s="15" t="s">
        <v>109</v>
      </c>
      <c r="C89" s="16" t="n">
        <v>34077</v>
      </c>
      <c r="D89" s="17" t="n">
        <v>105</v>
      </c>
      <c r="E89" s="16" t="n">
        <v>25903</v>
      </c>
      <c r="F89" s="17" t="n">
        <v>107.4</v>
      </c>
      <c r="G89" s="16" t="n">
        <v>36010</v>
      </c>
      <c r="H89" s="17" t="n">
        <v>104.1</v>
      </c>
      <c r="I89" s="16" t="n">
        <v>33123</v>
      </c>
      <c r="J89" s="17" t="n">
        <v>104</v>
      </c>
      <c r="K89" s="16" t="n">
        <v>56778</v>
      </c>
      <c r="L89" s="17" t="n">
        <v>110.8</v>
      </c>
      <c r="M89" s="16" t="n">
        <v>29799</v>
      </c>
      <c r="N89" s="17" t="n">
        <v>104.3</v>
      </c>
      <c r="O89" s="16" t="n">
        <v>29019</v>
      </c>
      <c r="P89" s="17" t="n">
        <v>105.7</v>
      </c>
      <c r="Q89" s="16" t="n">
        <v>32357</v>
      </c>
      <c r="R89" s="17" t="n">
        <v>104.6</v>
      </c>
      <c r="S89" s="16" t="n">
        <v>31233</v>
      </c>
      <c r="T89" s="17" t="n">
        <v>104.6</v>
      </c>
      <c r="U89" s="16" t="n">
        <v>20316</v>
      </c>
      <c r="V89" s="17" t="n">
        <v>103.9</v>
      </c>
      <c r="W89" s="16" t="n">
        <v>63521</v>
      </c>
      <c r="X89" s="17" t="n">
        <v>107.1</v>
      </c>
      <c r="Y89" s="16" t="n">
        <v>60595</v>
      </c>
      <c r="Z89" s="17" t="n">
        <v>101.8</v>
      </c>
      <c r="AA89" s="16" t="n">
        <v>27376</v>
      </c>
      <c r="AB89" s="17" t="n">
        <v>93.5</v>
      </c>
      <c r="AC89" s="16" t="n">
        <v>40928</v>
      </c>
      <c r="AD89" s="17" t="n">
        <v>103.2</v>
      </c>
      <c r="AE89" s="16" t="n">
        <v>24080</v>
      </c>
      <c r="AF89" s="17" t="n">
        <v>111.8</v>
      </c>
      <c r="AG89" s="16" t="n">
        <v>37966</v>
      </c>
      <c r="AH89" s="17" t="n">
        <v>104.5</v>
      </c>
      <c r="AI89" s="16" t="n">
        <v>33425</v>
      </c>
      <c r="AJ89" s="17" t="n">
        <v>107</v>
      </c>
      <c r="AK89" s="16" t="n">
        <v>35927</v>
      </c>
      <c r="AL89" s="17" t="n">
        <v>105.2</v>
      </c>
      <c r="AM89" s="16" t="n">
        <v>30065</v>
      </c>
      <c r="AN89" s="17" t="n">
        <v>96.2</v>
      </c>
      <c r="AO89" s="16" t="n">
        <v>24492</v>
      </c>
      <c r="AP89" s="18" t="n">
        <v>102.7</v>
      </c>
    </row>
    <row r="90" customFormat="false" ht="12.75" hidden="false" customHeight="false" outlineLevel="0" collapsed="false">
      <c r="B90" s="0" t="s">
        <v>110</v>
      </c>
    </row>
    <row r="91" customFormat="false" ht="12.75" hidden="false" customHeight="false" outlineLevel="0" collapsed="false">
      <c r="B91" s="0" t="s">
        <v>111</v>
      </c>
    </row>
    <row r="94" customFormat="false" ht="12.75" hidden="false" customHeight="false" outlineLevel="0" collapsed="false">
      <c r="A94" s="0" t="s">
        <v>112</v>
      </c>
      <c r="B94" s="19" t="s">
        <v>113</v>
      </c>
      <c r="U94" s="19" t="s">
        <v>114</v>
      </c>
      <c r="AO94" s="0" t="s">
        <v>115</v>
      </c>
    </row>
  </sheetData>
  <mergeCells count="24">
    <mergeCell ref="B6:B8"/>
    <mergeCell ref="C6:D6"/>
    <mergeCell ref="E6:AP6"/>
    <mergeCell ref="C7:C8"/>
    <mergeCell ref="D7:D8"/>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s>
  <conditionalFormatting sqref="B6:B8">
    <cfRule type="expression" priority="2" aboveAverage="0" equalAverage="0" bottom="0" percent="0" rank="0" text="" dxfId="0">
      <formula>A1&lt;&gt;IV65000</formula>
    </cfRule>
  </conditionalFormatting>
  <conditionalFormatting sqref="C6:D6">
    <cfRule type="expression" priority="3" aboveAverage="0" equalAverage="0" bottom="0" percent="0" rank="0" text="" dxfId="1">
      <formula>A1&lt;&gt;IV65000</formula>
    </cfRule>
  </conditionalFormatting>
  <conditionalFormatting sqref="E6:AP6">
    <cfRule type="expression" priority="4" aboveAverage="0" equalAverage="0" bottom="0" percent="0" rank="0" text="" dxfId="2">
      <formula>A1&lt;&gt;IV65000</formula>
    </cfRule>
  </conditionalFormatting>
  <conditionalFormatting sqref="C7:C8">
    <cfRule type="expression" priority="5" aboveAverage="0" equalAverage="0" bottom="0" percent="0" rank="0" text="" dxfId="3">
      <formula>A1&lt;&gt;IV65000</formula>
    </cfRule>
  </conditionalFormatting>
  <conditionalFormatting sqref="D7:D8">
    <cfRule type="expression" priority="6" aboveAverage="0" equalAverage="0" bottom="0" percent="0" rank="0" text="" dxfId="4">
      <formula>A1&lt;&gt;IV65000</formula>
    </cfRule>
  </conditionalFormatting>
  <conditionalFormatting sqref="E7:F7">
    <cfRule type="expression" priority="7" aboveAverage="0" equalAverage="0" bottom="0" percent="0" rank="0" text="" dxfId="5">
      <formula>A1&lt;&gt;IV65000</formula>
    </cfRule>
  </conditionalFormatting>
  <conditionalFormatting sqref="G7:H7">
    <cfRule type="expression" priority="8" aboveAverage="0" equalAverage="0" bottom="0" percent="0" rank="0" text="" dxfId="6">
      <formula>A1&lt;&gt;IV65000</formula>
    </cfRule>
  </conditionalFormatting>
  <conditionalFormatting sqref="I7:J7">
    <cfRule type="expression" priority="9" aboveAverage="0" equalAverage="0" bottom="0" percent="0" rank="0" text="" dxfId="7">
      <formula>A1&lt;&gt;IV65000</formula>
    </cfRule>
  </conditionalFormatting>
  <conditionalFormatting sqref="K7:L7">
    <cfRule type="expression" priority="10" aboveAverage="0" equalAverage="0" bottom="0" percent="0" rank="0" text="" dxfId="8">
      <formula>A1&lt;&gt;IV65000</formula>
    </cfRule>
  </conditionalFormatting>
  <conditionalFormatting sqref="M7:N7">
    <cfRule type="expression" priority="11" aboveAverage="0" equalAverage="0" bottom="0" percent="0" rank="0" text="" dxfId="9">
      <formula>A1&lt;&gt;IV65000</formula>
    </cfRule>
  </conditionalFormatting>
  <conditionalFormatting sqref="O7:P7">
    <cfRule type="expression" priority="12" aboveAverage="0" equalAverage="0" bottom="0" percent="0" rank="0" text="" dxfId="10">
      <formula>A1&lt;&gt;IV65000</formula>
    </cfRule>
  </conditionalFormatting>
  <conditionalFormatting sqref="Q7:R7">
    <cfRule type="expression" priority="13" aboveAverage="0" equalAverage="0" bottom="0" percent="0" rank="0" text="" dxfId="11">
      <formula>A1&lt;&gt;IV65000</formula>
    </cfRule>
  </conditionalFormatting>
  <conditionalFormatting sqref="S7:T7">
    <cfRule type="expression" priority="14" aboveAverage="0" equalAverage="0" bottom="0" percent="0" rank="0" text="" dxfId="12">
      <formula>A1&lt;&gt;IV65000</formula>
    </cfRule>
  </conditionalFormatting>
  <conditionalFormatting sqref="U7:V7">
    <cfRule type="expression" priority="15" aboveAverage="0" equalAverage="0" bottom="0" percent="0" rank="0" text="" dxfId="13">
      <formula>A1&lt;&gt;IV65000</formula>
    </cfRule>
  </conditionalFormatting>
  <conditionalFormatting sqref="W7:X7">
    <cfRule type="expression" priority="16" aboveAverage="0" equalAverage="0" bottom="0" percent="0" rank="0" text="" dxfId="14">
      <formula>A1&lt;&gt;IV65000</formula>
    </cfRule>
  </conditionalFormatting>
  <conditionalFormatting sqref="Y7:Z7">
    <cfRule type="expression" priority="17" aboveAverage="0" equalAverage="0" bottom="0" percent="0" rank="0" text="" dxfId="15">
      <formula>A1&lt;&gt;IV65000</formula>
    </cfRule>
  </conditionalFormatting>
  <conditionalFormatting sqref="AA7:AB7">
    <cfRule type="expression" priority="18" aboveAverage="0" equalAverage="0" bottom="0" percent="0" rank="0" text="" dxfId="16">
      <formula>A1&lt;&gt;IV65000</formula>
    </cfRule>
  </conditionalFormatting>
  <conditionalFormatting sqref="AC7:AD7">
    <cfRule type="expression" priority="19" aboveAverage="0" equalAverage="0" bottom="0" percent="0" rank="0" text="" dxfId="17">
      <formula>A1&lt;&gt;IV65000</formula>
    </cfRule>
  </conditionalFormatting>
  <conditionalFormatting sqref="AE7:AF7">
    <cfRule type="expression" priority="20" aboveAverage="0" equalAverage="0" bottom="0" percent="0" rank="0" text="" dxfId="18">
      <formula>A1&lt;&gt;IV65000</formula>
    </cfRule>
  </conditionalFormatting>
  <conditionalFormatting sqref="AG7:AH7">
    <cfRule type="expression" priority="21" aboveAverage="0" equalAverage="0" bottom="0" percent="0" rank="0" text="" dxfId="19">
      <formula>A1&lt;&gt;IV65000</formula>
    </cfRule>
  </conditionalFormatting>
  <conditionalFormatting sqref="AI7:AJ7">
    <cfRule type="expression" priority="22" aboveAverage="0" equalAverage="0" bottom="0" percent="0" rank="0" text="" dxfId="20">
      <formula>A1&lt;&gt;IV65000</formula>
    </cfRule>
  </conditionalFormatting>
  <conditionalFormatting sqref="AK7:AL7">
    <cfRule type="expression" priority="23" aboveAverage="0" equalAverage="0" bottom="0" percent="0" rank="0" text="" dxfId="21">
      <formula>A1&lt;&gt;IV65000</formula>
    </cfRule>
  </conditionalFormatting>
  <conditionalFormatting sqref="AM7:AN7">
    <cfRule type="expression" priority="24" aboveAverage="0" equalAverage="0" bottom="0" percent="0" rank="0" text="" dxfId="22">
      <formula>A1&lt;&gt;IV65000</formula>
    </cfRule>
  </conditionalFormatting>
  <conditionalFormatting sqref="AO7:AP7">
    <cfRule type="expression" priority="25" aboveAverage="0" equalAverage="0" bottom="0" percent="0" rank="0" text="" dxfId="23">
      <formula>A1&lt;&gt;IV65000</formula>
    </cfRule>
  </conditionalFormatting>
  <hyperlinks>
    <hyperlink ref="B94" r:id="rId1" display="CZSO Public database"/>
    <hyperlink ref="U94"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8.14"/>
    <col collapsed="false" customWidth="true" hidden="false" outlineLevel="0" max="3" min="3" style="0" width="28.56"/>
    <col collapsed="false" customWidth="true" hidden="false" outlineLevel="0" max="4" min="4" style="0" width="95.14"/>
    <col collapsed="false" customWidth="true" hidden="false" outlineLevel="0" max="5" min="5" style="0" width="21.99"/>
  </cols>
  <sheetData>
    <row r="1" customFormat="false" ht="12.75" hidden="false" customHeight="false" outlineLevel="0" collapsed="false">
      <c r="A1" s="0" t="s">
        <v>116</v>
      </c>
    </row>
    <row r="3" customFormat="false" ht="12.75" hidden="false" customHeight="false" outlineLevel="0" collapsed="false">
      <c r="B3" s="1" t="s">
        <v>117</v>
      </c>
    </row>
    <row r="4" customFormat="false" ht="12.75" hidden="false" customHeight="false" outlineLevel="0" collapsed="false">
      <c r="B4" s="0" t="s">
        <v>118</v>
      </c>
      <c r="C4" s="0" t="s">
        <v>119</v>
      </c>
      <c r="D4" s="0" t="s">
        <v>120</v>
      </c>
      <c r="E4" s="0" t="s">
        <v>121</v>
      </c>
    </row>
    <row r="5" customFormat="false" ht="12.75" hidden="false" customHeight="false" outlineLevel="0" collapsed="false">
      <c r="B5" s="20" t="n">
        <v>5958</v>
      </c>
      <c r="C5" s="21" t="s">
        <v>122</v>
      </c>
      <c r="D5" s="21" t="s">
        <v>123</v>
      </c>
      <c r="E5" s="21" t="s">
        <v>124</v>
      </c>
    </row>
    <row r="9" customFormat="false" ht="12.75" hidden="false" customHeight="false" outlineLevel="0" collapsed="false">
      <c r="A9" s="0" t="s">
        <v>112</v>
      </c>
      <c r="B9" s="19" t="s">
        <v>125</v>
      </c>
      <c r="D9" s="19" t="s">
        <v>114</v>
      </c>
      <c r="F9" s="0" t="s">
        <v>115</v>
      </c>
    </row>
  </sheetData>
  <hyperlinks>
    <hyperlink ref="B9" r:id="rId1" display="CZSO Statistical metainformation system"/>
    <hyperlink ref="D9"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7"/>
    <col collapsed="false" customWidth="true" hidden="false" outlineLevel="0" max="3" min="3" style="0" width="6.13"/>
    <col collapsed="false" customWidth="true" hidden="false" outlineLevel="0" max="4" min="4" style="0" width="67.56"/>
    <col collapsed="false" customWidth="true" hidden="false" outlineLevel="0" max="5" min="5" style="0" width="254.99"/>
    <col collapsed="false" customWidth="true" hidden="false" outlineLevel="0" max="6" min="6" style="0" width="21.99"/>
  </cols>
  <sheetData>
    <row r="1" customFormat="false" ht="12.75" hidden="false" customHeight="false" outlineLevel="0" collapsed="false">
      <c r="A1" s="0" t="s">
        <v>116</v>
      </c>
    </row>
    <row r="3" customFormat="false" ht="12.75" hidden="false" customHeight="false" outlineLevel="0" collapsed="false">
      <c r="B3" s="1" t="s">
        <v>126</v>
      </c>
    </row>
    <row r="4" customFormat="false" ht="12.75" hidden="false" customHeight="false" outlineLevel="0" collapsed="false">
      <c r="B4" s="0" t="s">
        <v>127</v>
      </c>
      <c r="C4" s="0" t="s">
        <v>128</v>
      </c>
      <c r="D4" s="0" t="s">
        <v>119</v>
      </c>
      <c r="E4" s="0" t="s">
        <v>120</v>
      </c>
      <c r="F4" s="0" t="s">
        <v>121</v>
      </c>
    </row>
    <row r="5" customFormat="false" ht="12.75" hidden="false" customHeight="false" outlineLevel="0" collapsed="false">
      <c r="B5" s="20" t="n">
        <v>97</v>
      </c>
      <c r="C5" s="20"/>
      <c r="D5" s="21" t="s">
        <v>129</v>
      </c>
      <c r="E5" s="21" t="s">
        <v>129</v>
      </c>
      <c r="F5" s="21" t="s">
        <v>130</v>
      </c>
    </row>
    <row r="6" customFormat="false" ht="12.75" hidden="false" customHeight="false" outlineLevel="0" collapsed="false">
      <c r="B6" s="20" t="n">
        <v>97</v>
      </c>
      <c r="C6" s="20" t="s">
        <v>131</v>
      </c>
      <c r="D6" s="21" t="s">
        <v>4</v>
      </c>
      <c r="E6" s="21" t="s">
        <v>4</v>
      </c>
      <c r="F6" s="21" t="s">
        <v>130</v>
      </c>
    </row>
    <row r="7" customFormat="false" ht="12.75" hidden="false" customHeight="false" outlineLevel="0" collapsed="false">
      <c r="B7" s="1" t="s">
        <v>132</v>
      </c>
    </row>
    <row r="8" customFormat="false" ht="12.75" hidden="false" customHeight="false" outlineLevel="0" collapsed="false">
      <c r="B8" s="0" t="s">
        <v>127</v>
      </c>
      <c r="C8" s="0" t="s">
        <v>128</v>
      </c>
      <c r="D8" s="0" t="s">
        <v>119</v>
      </c>
      <c r="E8" s="0" t="s">
        <v>120</v>
      </c>
      <c r="F8" s="0" t="s">
        <v>121</v>
      </c>
    </row>
    <row r="9" customFormat="false" ht="12.75" hidden="false" customHeight="false" outlineLevel="0" collapsed="false">
      <c r="B9" s="20" t="n">
        <v>78</v>
      </c>
      <c r="C9" s="20"/>
      <c r="D9" s="21" t="s">
        <v>133</v>
      </c>
      <c r="E9" s="21" t="s">
        <v>133</v>
      </c>
      <c r="F9" s="21" t="s">
        <v>124</v>
      </c>
    </row>
    <row r="10" customFormat="false" ht="12.75" hidden="false" customHeight="false" outlineLevel="0" collapsed="false">
      <c r="B10" s="20" t="n">
        <v>78</v>
      </c>
      <c r="C10" s="20" t="s">
        <v>134</v>
      </c>
      <c r="D10" s="21" t="s">
        <v>135</v>
      </c>
      <c r="E10" s="21" t="s">
        <v>135</v>
      </c>
      <c r="F10" s="21" t="s">
        <v>124</v>
      </c>
    </row>
    <row r="11" customFormat="false" ht="12.75" hidden="false" customHeight="false" outlineLevel="0" collapsed="false">
      <c r="B11" s="20" t="n">
        <v>78</v>
      </c>
      <c r="C11" s="20" t="s">
        <v>136</v>
      </c>
      <c r="D11" s="21" t="s">
        <v>137</v>
      </c>
      <c r="E11" s="21" t="s">
        <v>137</v>
      </c>
      <c r="F11" s="21" t="s">
        <v>124</v>
      </c>
    </row>
    <row r="12" customFormat="false" ht="12.75" hidden="false" customHeight="false" outlineLevel="0" collapsed="false">
      <c r="B12" s="1" t="s">
        <v>138</v>
      </c>
    </row>
    <row r="13" customFormat="false" ht="12.75" hidden="false" customHeight="false" outlineLevel="0" collapsed="false">
      <c r="B13" s="0" t="s">
        <v>127</v>
      </c>
      <c r="C13" s="0" t="s">
        <v>128</v>
      </c>
      <c r="D13" s="0" t="s">
        <v>119</v>
      </c>
      <c r="E13" s="0" t="s">
        <v>120</v>
      </c>
      <c r="F13" s="0" t="s">
        <v>121</v>
      </c>
    </row>
    <row r="14" customFormat="false" ht="12.75" hidden="false" customHeight="false" outlineLevel="0" collapsed="false">
      <c r="B14" s="20" t="n">
        <v>5103</v>
      </c>
      <c r="C14" s="20"/>
      <c r="D14" s="21" t="s">
        <v>139</v>
      </c>
      <c r="E14" s="21" t="s">
        <v>139</v>
      </c>
      <c r="F14" s="21" t="s">
        <v>124</v>
      </c>
    </row>
    <row r="15" customFormat="false" ht="12.75" hidden="false" customHeight="false" outlineLevel="0" collapsed="false">
      <c r="B15" s="20" t="n">
        <v>5103</v>
      </c>
      <c r="C15" s="20" t="s">
        <v>140</v>
      </c>
      <c r="D15" s="21" t="s">
        <v>141</v>
      </c>
      <c r="E15" s="21" t="s">
        <v>142</v>
      </c>
      <c r="F15" s="21" t="s">
        <v>124</v>
      </c>
    </row>
    <row r="16" customFormat="false" ht="12.75" hidden="false" customHeight="false" outlineLevel="0" collapsed="false">
      <c r="B16" s="20" t="n">
        <v>5103</v>
      </c>
      <c r="C16" s="20" t="s">
        <v>143</v>
      </c>
      <c r="D16" s="21" t="s">
        <v>144</v>
      </c>
      <c r="E16" s="22" t="s">
        <v>145</v>
      </c>
      <c r="F16" s="21" t="s">
        <v>124</v>
      </c>
    </row>
    <row r="17" customFormat="false" ht="12.75" hidden="false" customHeight="false" outlineLevel="0" collapsed="false">
      <c r="B17" s="20" t="n">
        <v>5103</v>
      </c>
      <c r="C17" s="20" t="s">
        <v>146</v>
      </c>
      <c r="D17" s="21" t="s">
        <v>147</v>
      </c>
      <c r="E17" s="22" t="s">
        <v>148</v>
      </c>
      <c r="F17" s="21" t="s">
        <v>124</v>
      </c>
    </row>
    <row r="18" customFormat="false" ht="12.75" hidden="false" customHeight="false" outlineLevel="0" collapsed="false">
      <c r="B18" s="20" t="n">
        <v>5103</v>
      </c>
      <c r="C18" s="20" t="s">
        <v>149</v>
      </c>
      <c r="D18" s="21" t="s">
        <v>150</v>
      </c>
      <c r="E18" s="22" t="s">
        <v>151</v>
      </c>
      <c r="F18" s="21" t="s">
        <v>124</v>
      </c>
    </row>
    <row r="19" customFormat="false" ht="12.75" hidden="false" customHeight="false" outlineLevel="0" collapsed="false">
      <c r="B19" s="20" t="n">
        <v>5103</v>
      </c>
      <c r="C19" s="20" t="s">
        <v>152</v>
      </c>
      <c r="D19" s="21" t="s">
        <v>153</v>
      </c>
      <c r="E19" s="21" t="s">
        <v>154</v>
      </c>
      <c r="F19" s="21" t="s">
        <v>124</v>
      </c>
    </row>
    <row r="20" customFormat="false" ht="12.75" hidden="false" customHeight="false" outlineLevel="0" collapsed="false">
      <c r="B20" s="20" t="n">
        <v>5103</v>
      </c>
      <c r="C20" s="20" t="s">
        <v>155</v>
      </c>
      <c r="D20" s="21" t="s">
        <v>156</v>
      </c>
      <c r="E20" s="22" t="s">
        <v>157</v>
      </c>
      <c r="F20" s="21" t="s">
        <v>124</v>
      </c>
    </row>
    <row r="21" customFormat="false" ht="12.75" hidden="false" customHeight="false" outlineLevel="0" collapsed="false">
      <c r="B21" s="20" t="n">
        <v>5103</v>
      </c>
      <c r="C21" s="20" t="s">
        <v>158</v>
      </c>
      <c r="D21" s="21" t="s">
        <v>159</v>
      </c>
      <c r="E21" s="22" t="s">
        <v>160</v>
      </c>
      <c r="F21" s="21" t="s">
        <v>124</v>
      </c>
    </row>
    <row r="22" customFormat="false" ht="12.75" hidden="false" customHeight="false" outlineLevel="0" collapsed="false">
      <c r="B22" s="20" t="n">
        <v>5103</v>
      </c>
      <c r="C22" s="20" t="s">
        <v>161</v>
      </c>
      <c r="D22" s="21" t="s">
        <v>162</v>
      </c>
      <c r="E22" s="22" t="s">
        <v>163</v>
      </c>
      <c r="F22" s="21" t="s">
        <v>124</v>
      </c>
    </row>
    <row r="23" customFormat="false" ht="12.75" hidden="false" customHeight="false" outlineLevel="0" collapsed="false">
      <c r="B23" s="20" t="n">
        <v>5103</v>
      </c>
      <c r="C23" s="20" t="s">
        <v>164</v>
      </c>
      <c r="D23" s="21" t="s">
        <v>165</v>
      </c>
      <c r="E23" s="22" t="s">
        <v>166</v>
      </c>
      <c r="F23" s="21" t="s">
        <v>124</v>
      </c>
    </row>
    <row r="24" customFormat="false" ht="12.75" hidden="false" customHeight="false" outlineLevel="0" collapsed="false">
      <c r="B24" s="20" t="n">
        <v>5103</v>
      </c>
      <c r="C24" s="20" t="s">
        <v>167</v>
      </c>
      <c r="D24" s="21" t="s">
        <v>168</v>
      </c>
      <c r="E24" s="22" t="s">
        <v>169</v>
      </c>
      <c r="F24" s="21" t="s">
        <v>124</v>
      </c>
    </row>
    <row r="25" customFormat="false" ht="12.75" hidden="false" customHeight="false" outlineLevel="0" collapsed="false">
      <c r="B25" s="20" t="n">
        <v>5103</v>
      </c>
      <c r="C25" s="20" t="s">
        <v>170</v>
      </c>
      <c r="D25" s="21" t="s">
        <v>171</v>
      </c>
      <c r="E25" s="22" t="s">
        <v>172</v>
      </c>
      <c r="F25" s="21" t="s">
        <v>124</v>
      </c>
    </row>
    <row r="26" customFormat="false" ht="12.75" hidden="false" customHeight="false" outlineLevel="0" collapsed="false">
      <c r="B26" s="20" t="n">
        <v>5103</v>
      </c>
      <c r="C26" s="20" t="s">
        <v>173</v>
      </c>
      <c r="D26" s="21" t="s">
        <v>174</v>
      </c>
      <c r="E26" s="22" t="s">
        <v>175</v>
      </c>
      <c r="F26" s="21" t="s">
        <v>124</v>
      </c>
    </row>
    <row r="27" customFormat="false" ht="12.75" hidden="false" customHeight="false" outlineLevel="0" collapsed="false">
      <c r="B27" s="20" t="n">
        <v>5103</v>
      </c>
      <c r="C27" s="20" t="s">
        <v>176</v>
      </c>
      <c r="D27" s="21" t="s">
        <v>177</v>
      </c>
      <c r="E27" s="21" t="s">
        <v>178</v>
      </c>
      <c r="F27" s="21" t="s">
        <v>124</v>
      </c>
    </row>
    <row r="28" customFormat="false" ht="12.75" hidden="false" customHeight="false" outlineLevel="0" collapsed="false">
      <c r="B28" s="20" t="n">
        <v>5103</v>
      </c>
      <c r="C28" s="20" t="s">
        <v>179</v>
      </c>
      <c r="D28" s="21" t="s">
        <v>180</v>
      </c>
      <c r="E28" s="21" t="s">
        <v>181</v>
      </c>
      <c r="F28" s="21" t="s">
        <v>124</v>
      </c>
    </row>
    <row r="29" customFormat="false" ht="12.75" hidden="false" customHeight="false" outlineLevel="0" collapsed="false">
      <c r="B29" s="20" t="n">
        <v>5103</v>
      </c>
      <c r="C29" s="20" t="s">
        <v>182</v>
      </c>
      <c r="D29" s="21" t="s">
        <v>183</v>
      </c>
      <c r="E29" s="22" t="s">
        <v>184</v>
      </c>
      <c r="F29" s="21" t="s">
        <v>124</v>
      </c>
    </row>
    <row r="30" customFormat="false" ht="12.75" hidden="false" customHeight="false" outlineLevel="0" collapsed="false">
      <c r="B30" s="20" t="n">
        <v>5103</v>
      </c>
      <c r="C30" s="20" t="s">
        <v>185</v>
      </c>
      <c r="D30" s="21" t="s">
        <v>186</v>
      </c>
      <c r="E30" s="22" t="s">
        <v>187</v>
      </c>
      <c r="F30" s="21" t="s">
        <v>124</v>
      </c>
    </row>
    <row r="31" customFormat="false" ht="12.75" hidden="false" customHeight="false" outlineLevel="0" collapsed="false">
      <c r="B31" s="20" t="n">
        <v>5103</v>
      </c>
      <c r="C31" s="20" t="s">
        <v>188</v>
      </c>
      <c r="D31" s="21" t="s">
        <v>189</v>
      </c>
      <c r="E31" s="21" t="s">
        <v>190</v>
      </c>
      <c r="F31" s="21" t="s">
        <v>124</v>
      </c>
    </row>
    <row r="32" customFormat="false" ht="12.75" hidden="false" customHeight="false" outlineLevel="0" collapsed="false">
      <c r="B32" s="20" t="n">
        <v>5103</v>
      </c>
      <c r="C32" s="20" t="s">
        <v>191</v>
      </c>
      <c r="D32" s="21" t="s">
        <v>192</v>
      </c>
      <c r="E32" s="21" t="s">
        <v>193</v>
      </c>
      <c r="F32" s="21" t="s">
        <v>124</v>
      </c>
    </row>
    <row r="33" customFormat="false" ht="12.75" hidden="false" customHeight="false" outlineLevel="0" collapsed="false">
      <c r="B33" s="20" t="n">
        <v>5103</v>
      </c>
      <c r="C33" s="20" t="s">
        <v>194</v>
      </c>
      <c r="D33" s="21" t="s">
        <v>195</v>
      </c>
      <c r="E33" s="21" t="s">
        <v>196</v>
      </c>
      <c r="F33" s="21" t="s">
        <v>124</v>
      </c>
    </row>
    <row r="34" customFormat="false" ht="12.75" hidden="false" customHeight="false" outlineLevel="0" collapsed="false">
      <c r="B34" s="20" t="n">
        <v>7503</v>
      </c>
      <c r="C34" s="20"/>
      <c r="D34" s="21" t="s">
        <v>197</v>
      </c>
      <c r="E34" s="21" t="s">
        <v>197</v>
      </c>
      <c r="F34" s="21" t="s">
        <v>124</v>
      </c>
    </row>
    <row r="35" customFormat="false" ht="12.75" hidden="false" customHeight="false" outlineLevel="0" collapsed="false">
      <c r="B35" s="20" t="n">
        <v>7503</v>
      </c>
      <c r="C35" s="20" t="s">
        <v>198</v>
      </c>
      <c r="D35" s="21" t="s">
        <v>199</v>
      </c>
      <c r="E35" s="21" t="s">
        <v>199</v>
      </c>
      <c r="F35" s="21" t="s">
        <v>124</v>
      </c>
    </row>
    <row r="36" customFormat="false" ht="12.75" hidden="false" customHeight="false" outlineLevel="0" collapsed="false">
      <c r="B36" s="20" t="n">
        <v>7605</v>
      </c>
      <c r="C36" s="20"/>
      <c r="D36" s="21" t="s">
        <v>200</v>
      </c>
      <c r="E36" s="21" t="s">
        <v>200</v>
      </c>
      <c r="F36" s="21" t="s">
        <v>124</v>
      </c>
    </row>
    <row r="37" customFormat="false" ht="12.75" hidden="false" customHeight="false" outlineLevel="0" collapsed="false">
      <c r="B37" s="20" t="n">
        <v>7605</v>
      </c>
      <c r="C37" s="20" t="s">
        <v>201</v>
      </c>
      <c r="D37" s="21" t="s">
        <v>202</v>
      </c>
      <c r="E37" s="21" t="s">
        <v>202</v>
      </c>
      <c r="F37" s="21" t="s">
        <v>124</v>
      </c>
    </row>
    <row r="38" customFormat="false" ht="12.75" hidden="false" customHeight="false" outlineLevel="0" collapsed="false">
      <c r="B38" s="20" t="n">
        <v>7626</v>
      </c>
      <c r="C38" s="20"/>
      <c r="D38" s="21" t="s">
        <v>203</v>
      </c>
      <c r="E38" s="21" t="s">
        <v>203</v>
      </c>
      <c r="F38" s="21" t="s">
        <v>124</v>
      </c>
    </row>
    <row r="39" customFormat="false" ht="12.75" hidden="false" customHeight="false" outlineLevel="0" collapsed="false">
      <c r="B39" s="20" t="n">
        <v>7626</v>
      </c>
      <c r="C39" s="20" t="s">
        <v>204</v>
      </c>
      <c r="D39" s="21" t="s">
        <v>205</v>
      </c>
      <c r="E39" s="21" t="s">
        <v>205</v>
      </c>
      <c r="F39" s="21" t="s">
        <v>124</v>
      </c>
    </row>
    <row r="40" customFormat="false" ht="12.75" hidden="false" customHeight="false" outlineLevel="0" collapsed="false">
      <c r="B40" s="20" t="n">
        <v>7626</v>
      </c>
      <c r="C40" s="20" t="s">
        <v>146</v>
      </c>
      <c r="D40" s="21" t="s">
        <v>206</v>
      </c>
      <c r="E40" s="21" t="s">
        <v>206</v>
      </c>
      <c r="F40" s="21" t="s">
        <v>124</v>
      </c>
    </row>
    <row r="41" customFormat="false" ht="12.75" hidden="false" customHeight="false" outlineLevel="0" collapsed="false">
      <c r="B41" s="20" t="n">
        <v>7635</v>
      </c>
      <c r="C41" s="20"/>
      <c r="D41" s="21" t="s">
        <v>207</v>
      </c>
      <c r="E41" s="21" t="s">
        <v>207</v>
      </c>
      <c r="F41" s="21" t="s">
        <v>124</v>
      </c>
    </row>
    <row r="42" customFormat="false" ht="12.75" hidden="false" customHeight="false" outlineLevel="0" collapsed="false">
      <c r="B42" s="20" t="n">
        <v>7635</v>
      </c>
      <c r="C42" s="20" t="s">
        <v>185</v>
      </c>
      <c r="D42" s="21" t="s">
        <v>208</v>
      </c>
      <c r="E42" s="21" t="s">
        <v>208</v>
      </c>
      <c r="F42" s="21" t="s">
        <v>124</v>
      </c>
    </row>
    <row r="46" customFormat="false" ht="12.75" hidden="false" customHeight="false" outlineLevel="0" collapsed="false">
      <c r="A46" s="0" t="s">
        <v>112</v>
      </c>
      <c r="B46" s="19" t="s">
        <v>125</v>
      </c>
      <c r="D46" s="19" t="s">
        <v>114</v>
      </c>
      <c r="F46" s="0" t="s">
        <v>115</v>
      </c>
    </row>
  </sheetData>
  <hyperlinks>
    <hyperlink ref="B46" r:id="rId1" display="CZSO Statistical metainformation system"/>
    <hyperlink ref="D46"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9T12:55:42Z</dcterms:created>
  <dc:creator>Apache POI</dc:creator>
  <dc:description/>
  <dc:language>en-US</dc:language>
  <cp:lastModifiedBy>Vratislav Novák</cp:lastModifiedBy>
  <dcterms:modified xsi:type="dcterms:W3CDTF">2020-06-29T12:55:53Z</dcterms:modified>
  <cp:revision>0</cp:revision>
  <dc:subject/>
  <dc:title/>
</cp:coreProperties>
</file>