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4">
  <si>
    <t xml:space="preserve">Data from CZSO Public database</t>
  </si>
  <si>
    <t xml:space="preserve">Expenditure on the gross domestic product, exports, imports (current prices)</t>
  </si>
  <si>
    <t xml:space="preserve">Measure unit: CZK mil.</t>
  </si>
  <si>
    <t xml:space="preserve">Territory: </t>
  </si>
  <si>
    <t xml:space="preserve">Czech Republic</t>
  </si>
  <si>
    <t xml:space="preserve">Period</t>
  </si>
  <si>
    <t xml:space="preserve">Final consumption expenditure</t>
  </si>
  <si>
    <t xml:space="preserve">Gross capital formation</t>
  </si>
  <si>
    <t xml:space="preserve">International trade</t>
  </si>
  <si>
    <t xml:space="preserve">Total</t>
  </si>
  <si>
    <t xml:space="preserve">Households</t>
  </si>
  <si>
    <t xml:space="preserve">Government</t>
  </si>
  <si>
    <t xml:space="preserve">Nonprofit institutions
serving households</t>
  </si>
  <si>
    <t xml:space="preserve">Fixed capital</t>
  </si>
  <si>
    <t xml:space="preserve">Changes 
in inventories</t>
  </si>
  <si>
    <t xml:space="preserve">Net Acquisition
of Valuables</t>
  </si>
  <si>
    <t xml:space="preserve">Exports of goods and services</t>
  </si>
  <si>
    <t xml:space="preserve">Imports of goods and services</t>
  </si>
  <si>
    <t xml:space="preserve">Balance</t>
  </si>
  <si>
    <t xml:space="preserve">2000 Q1</t>
  </si>
  <si>
    <t xml:space="preserve">2000 Q2</t>
  </si>
  <si>
    <t xml:space="preserve">2000 Q3</t>
  </si>
  <si>
    <t xml:space="preserve">2000 Q4</t>
  </si>
  <si>
    <t xml:space="preserve">2001 Q1</t>
  </si>
  <si>
    <t xml:space="preserve">2001 Q2</t>
  </si>
  <si>
    <t xml:space="preserve">2001 Q3</t>
  </si>
  <si>
    <t xml:space="preserve">2001 Q4</t>
  </si>
  <si>
    <t xml:space="preserve">2002 Q1</t>
  </si>
  <si>
    <t xml:space="preserve">2002 Q2</t>
  </si>
  <si>
    <t xml:space="preserve">2002 Q3</t>
  </si>
  <si>
    <t xml:space="preserve">2002 Q4</t>
  </si>
  <si>
    <t xml:space="preserve">2003 Q1</t>
  </si>
  <si>
    <t xml:space="preserve">2003 Q2</t>
  </si>
  <si>
    <t xml:space="preserve">2003 Q3</t>
  </si>
  <si>
    <t xml:space="preserve">2003 Q4</t>
  </si>
  <si>
    <t xml:space="preserve">2004 Q1</t>
  </si>
  <si>
    <t xml:space="preserve">2004 Q2</t>
  </si>
  <si>
    <t xml:space="preserve">2004 Q3</t>
  </si>
  <si>
    <t xml:space="preserve">2004 Q4</t>
  </si>
  <si>
    <t xml:space="preserve">2005 Q1</t>
  </si>
  <si>
    <t xml:space="preserve">2005 Q2</t>
  </si>
  <si>
    <t xml:space="preserve">2005 Q3</t>
  </si>
  <si>
    <t xml:space="preserve">2005 Q4</t>
  </si>
  <si>
    <t xml:space="preserve">2006 Q1</t>
  </si>
  <si>
    <t xml:space="preserve">2006 Q2</t>
  </si>
  <si>
    <t xml:space="preserve">2006 Q3</t>
  </si>
  <si>
    <t xml:space="preserve">2006 Q4</t>
  </si>
  <si>
    <t xml:space="preserve">2007 Q1</t>
  </si>
  <si>
    <t xml:space="preserve">2007 Q2</t>
  </si>
  <si>
    <t xml:space="preserve">2007 Q3</t>
  </si>
  <si>
    <t xml:space="preserve">2007 Q4</t>
  </si>
  <si>
    <t xml:space="preserve">2008 Q1</t>
  </si>
  <si>
    <t xml:space="preserve">2008 Q2</t>
  </si>
  <si>
    <t xml:space="preserve">2008 Q3</t>
  </si>
  <si>
    <t xml:space="preserve">2008 Q4</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2011 Q2</t>
  </si>
  <si>
    <t xml:space="preserve">2011 Q3</t>
  </si>
  <si>
    <t xml:space="preserve">2011 Q4</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t>
  </si>
  <si>
    <t xml:space="preserve">2019 Q2</t>
  </si>
  <si>
    <t xml:space="preserve">2019 Q3</t>
  </si>
  <si>
    <t xml:space="preserve">2019 Q4</t>
  </si>
  <si>
    <t xml:space="preserve">2020 Q1</t>
  </si>
  <si>
    <t xml:space="preserve">Code: NUCDUSHV02-Q/3</t>
  </si>
  <si>
    <t xml:space="preserve">Source:</t>
  </si>
  <si>
    <t xml:space="preserve">CZSO Public database</t>
  </si>
  <si>
    <t xml:space="preserve">Conditions for use of CZSO data</t>
  </si>
  <si>
    <t xml:space="preserve">Generated 29/06/2020 14:53</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Transactions and other flows according to the ESA</t>
  </si>
  <si>
    <t xml:space="preserve">Evropský systém účtů (ESA) zaznamenává dva základní druhy informací: toky a stavy. Toky se vztahují na působení a na následky událostí, které se vyskytly v daném časovém období, zatímco stavy se vztahují na postavení k určitému časovému okamžiku.
Toky odrážejí tvorbu, přeměnu, výměnu, převod nebo zánik ekonomické hodnoty.Týkají se změn v hodnotě aktiv nebo závazků institucionální jednotky.
Ekonomické toky jsou dvojího druhu: transakce a ostatní změny aktiv.
Transakce se objevují ve všech účtech a tabulkách, kde se toky vyskytují, kromě účtu ostatních změn aktiv a pasiv a účtu přecenění.
Transakce je ekonomický tok, který je vzájemným působením mezi institucionálními jednotkami podle vzájemné dohody nebo činnost v rámci institucionální jednotky, kterou je užitečné považovat za transakci, často proto, že jednotka působí ve dvou rozdílných funkcích. Transakce se rozdělují do čtyř hlavních skupin:
   a) transakce s produkty (P), které popisují původ (tuzemskou produkci nebo dovoz) a užití (mezispotřebu, konečnou spotřebu, tvorbu kapitálu nebo vývoz) produktů,
   b) rozdělovací transakce (D), které popisují, jak se přidaná hodnota vytvořená při výrobě rozděluje práci, kapitálu a vládě, a znovurozdělení důchodů a majetku (daně z důchodů a majetku a ostatní transfery),
   c) finanční transakce (F), které popisují čisté pořízení finančních aktiv nebo čistý vstup do závazků pro každý typ finančních nástrojů.
Takové transakce se často objevují jako protipoložka nefinančních transakcí, ale mohou se také objevit jako transakce týkající se pouze finančních nástrojů,
   d) transakce nezahrnuté do tří výše uvedených skupin: spotřeba fixního kapitálu (K.1) a ostatní změny aktiv - ty představují čisté pořízení nevyráběných nefinančních aktiv (K.2), ostatní změny objemu aktiv, závazků a čistého jmění (K.3 až K.10 a K.12), které se zachycují na účtu ostatních změn objemu aktiv, a zisky/ztráty z držby (K.11), které se zachycují na účtech přecenění.
</t>
  </si>
  <si>
    <t xml:space="preserve">01.01.1990 - 09.09.9999</t>
  </si>
  <si>
    <t xml:space="preserve">Balancing items according to the ESA</t>
  </si>
  <si>
    <t xml:space="preserve">Vyrovnávací položka (B) je účetním výsledkem získaným odečtením celkové hodnoty zápisů na jedné straně účtu od celkové hodnoty na druhé straně. Nemůže být měřena nezávisle na ostatních zápisech; jako odvozený zápis odráží použití obecných účetních pravidel o zvláštních zápisech na obou stranách účtu.
Vyrovnávací položky ale nejsou pouze nástrojem zavedeným pro zajištění vyrovnanosti účtů, poskytují značné množství informací a zahrnují některé z nejdůležitějších zápisů na účtech: přidaná hodnota, provozní přebytek, disponibilní důchod, úspory, čisté půjčky a čisté výpůjčky, čisté jmění.
Pro jednotky (institucionální jednotky; místní činnostní jednotky) nebo seskupení jednotek (institucionální sektory a při rozšířeném pojetí i nerezidenti; odvětví) se na různých podúčtech zaznamenávají transakce nebo ostatní toky, které jsou spojeny s některými zvláštními rysy ekonomického života (například výroba). Takový soubor transakcí není obvykle vybilancován; celkové částky zaznamenané jako přijaté a zaplacené se obvykle liší, takže musí být zavedena vyrovnávací položka. Vyrovnávací položka musí být obvykle zavedena rovněž mezi úhrnem aktiv a úhrnem závazků institucionální jednotky nebo sektoru.</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6</t>
  </si>
  <si>
    <t xml:space="preserve">million Czech Koruna</t>
  </si>
  <si>
    <t xml:space="preserve">Breakdown</t>
  </si>
  <si>
    <t xml:space="preserve">Klasifikace transakcí a ostatních toků dle ESA - úroveň 2</t>
  </si>
  <si>
    <t xml:space="preserve">P.3</t>
  </si>
  <si>
    <t xml:space="preserve">Výdaje na konečnou spotřebu</t>
  </si>
  <si>
    <t xml:space="preserve">P.5</t>
  </si>
  <si>
    <t xml:space="preserve">Tvorba hrubého kapitálu</t>
  </si>
  <si>
    <t xml:space="preserve">P.6</t>
  </si>
  <si>
    <t xml:space="preserve">Vývoz zboží a služeb</t>
  </si>
  <si>
    <t xml:space="preserve">P.7</t>
  </si>
  <si>
    <t xml:space="preserve">Dovoz zboží a služeb</t>
  </si>
  <si>
    <t xml:space="preserve">Klasifikace transakcí a ostatních toků dle ESA - úroveň 3</t>
  </si>
  <si>
    <t xml:space="preserve">P.51</t>
  </si>
  <si>
    <t xml:space="preserve">Tvorba hrubého fixního kapitálu</t>
  </si>
  <si>
    <t xml:space="preserve">P.52</t>
  </si>
  <si>
    <t xml:space="preserve">Změna zásob</t>
  </si>
  <si>
    <t xml:space="preserve">P.53</t>
  </si>
  <si>
    <t xml:space="preserve">Čisté pořízení cenností</t>
  </si>
  <si>
    <t xml:space="preserve">Klasifikace vyrovnávacích položek dle ESA - úroveň 1</t>
  </si>
  <si>
    <t xml:space="preserve">B.11</t>
  </si>
  <si>
    <t xml:space="preserve">Saldo dovozu a vývozu</t>
  </si>
  <si>
    <t xml:space="preserve">Classification of Institutional Sectors and Subsectors (CZ-CISS) by ESA 2010 - level 2 - Sector II</t>
  </si>
  <si>
    <t xml:space="preserve">13000</t>
  </si>
  <si>
    <t xml:space="preserve">General government</t>
  </si>
  <si>
    <t xml:space="preserve">14000</t>
  </si>
  <si>
    <t xml:space="preserve">15000</t>
  </si>
  <si>
    <t xml:space="preserve">Non-profit institutions serving households</t>
  </si>
</sst>
</file>

<file path=xl/styles.xml><?xml version="1.0" encoding="utf-8"?>
<styleSheet xmlns="http://schemas.openxmlformats.org/spreadsheetml/2006/main">
  <numFmts count="2">
    <numFmt numFmtId="164" formatCode="General"/>
    <numFmt numFmtId="165" formatCode="###,###,##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NUCDUSHV02-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3"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L4" s="2" t="s">
        <v>3</v>
      </c>
      <c r="M4" s="0" t="s">
        <v>4</v>
      </c>
    </row>
    <row r="6" customFormat="false" ht="12.75" hidden="false" customHeight="true" outlineLevel="0" collapsed="false">
      <c r="B6" s="3" t="s">
        <v>5</v>
      </c>
      <c r="C6" s="4" t="s">
        <v>6</v>
      </c>
      <c r="D6" s="4"/>
      <c r="E6" s="4"/>
      <c r="F6" s="4"/>
      <c r="G6" s="4" t="s">
        <v>7</v>
      </c>
      <c r="H6" s="4"/>
      <c r="I6" s="4"/>
      <c r="J6" s="4"/>
      <c r="K6" s="4" t="s">
        <v>8</v>
      </c>
      <c r="L6" s="4"/>
      <c r="M6" s="4"/>
    </row>
    <row r="7" customFormat="false" ht="51" hidden="false" customHeight="false" outlineLevel="0" collapsed="false">
      <c r="B7" s="3"/>
      <c r="C7" s="5" t="s">
        <v>9</v>
      </c>
      <c r="D7" s="5" t="s">
        <v>10</v>
      </c>
      <c r="E7" s="5" t="s">
        <v>11</v>
      </c>
      <c r="F7" s="5" t="s">
        <v>12</v>
      </c>
      <c r="G7" s="5" t="s">
        <v>9</v>
      </c>
      <c r="H7" s="5" t="s">
        <v>13</v>
      </c>
      <c r="I7" s="5" t="s">
        <v>14</v>
      </c>
      <c r="J7" s="5" t="s">
        <v>15</v>
      </c>
      <c r="K7" s="5" t="s">
        <v>16</v>
      </c>
      <c r="L7" s="5" t="s">
        <v>17</v>
      </c>
      <c r="M7" s="6" t="s">
        <v>18</v>
      </c>
    </row>
    <row r="8" customFormat="false" ht="12.75" hidden="false" customHeight="false" outlineLevel="0" collapsed="false">
      <c r="B8" s="7" t="s">
        <v>19</v>
      </c>
      <c r="C8" s="8" t="n">
        <v>384654</v>
      </c>
      <c r="D8" s="8" t="n">
        <v>275467</v>
      </c>
      <c r="E8" s="8" t="n">
        <v>104889</v>
      </c>
      <c r="F8" s="8" t="n">
        <v>4298</v>
      </c>
      <c r="G8" s="8" t="n">
        <v>161560</v>
      </c>
      <c r="H8" s="8" t="n">
        <v>163799</v>
      </c>
      <c r="I8" s="8" t="n">
        <v>-2994</v>
      </c>
      <c r="J8" s="8" t="n">
        <v>755</v>
      </c>
      <c r="K8" s="8" t="n">
        <v>252241</v>
      </c>
      <c r="L8" s="8" t="n">
        <v>260961</v>
      </c>
      <c r="M8" s="9" t="n">
        <v>-8720</v>
      </c>
    </row>
    <row r="9" customFormat="false" ht="12.75" hidden="false" customHeight="false" outlineLevel="0" collapsed="false">
      <c r="B9" s="7" t="s">
        <v>20</v>
      </c>
      <c r="C9" s="8" t="n">
        <v>416752</v>
      </c>
      <c r="D9" s="8" t="n">
        <v>292857</v>
      </c>
      <c r="E9" s="8" t="n">
        <v>119733</v>
      </c>
      <c r="F9" s="8" t="n">
        <v>4162</v>
      </c>
      <c r="G9" s="8" t="n">
        <v>187811</v>
      </c>
      <c r="H9" s="8" t="n">
        <v>172863</v>
      </c>
      <c r="I9" s="8" t="n">
        <v>14185</v>
      </c>
      <c r="J9" s="8" t="n">
        <v>763</v>
      </c>
      <c r="K9" s="8" t="n">
        <v>285673</v>
      </c>
      <c r="L9" s="8" t="n">
        <v>294157</v>
      </c>
      <c r="M9" s="9" t="n">
        <v>-8484</v>
      </c>
    </row>
    <row r="10" customFormat="false" ht="12.75" hidden="false" customHeight="false" outlineLevel="0" collapsed="false">
      <c r="B10" s="7" t="s">
        <v>21</v>
      </c>
      <c r="C10" s="8" t="n">
        <v>423220</v>
      </c>
      <c r="D10" s="8" t="n">
        <v>307051</v>
      </c>
      <c r="E10" s="8" t="n">
        <v>112311</v>
      </c>
      <c r="F10" s="8" t="n">
        <v>3858</v>
      </c>
      <c r="G10" s="8" t="n">
        <v>192543</v>
      </c>
      <c r="H10" s="8" t="n">
        <v>177899</v>
      </c>
      <c r="I10" s="8" t="n">
        <v>13913</v>
      </c>
      <c r="J10" s="8" t="n">
        <v>731</v>
      </c>
      <c r="K10" s="8" t="n">
        <v>290999</v>
      </c>
      <c r="L10" s="8" t="n">
        <v>295726</v>
      </c>
      <c r="M10" s="9" t="n">
        <v>-4727</v>
      </c>
    </row>
    <row r="11" customFormat="false" ht="12.75" hidden="false" customHeight="false" outlineLevel="0" collapsed="false">
      <c r="B11" s="7" t="s">
        <v>22</v>
      </c>
      <c r="C11" s="8" t="n">
        <v>451434</v>
      </c>
      <c r="D11" s="8" t="n">
        <v>311858</v>
      </c>
      <c r="E11" s="8" t="n">
        <v>135878</v>
      </c>
      <c r="F11" s="8" t="n">
        <v>3698</v>
      </c>
      <c r="G11" s="8" t="n">
        <v>205403</v>
      </c>
      <c r="H11" s="8" t="n">
        <v>213374</v>
      </c>
      <c r="I11" s="8" t="n">
        <v>-8629</v>
      </c>
      <c r="J11" s="8" t="n">
        <v>658</v>
      </c>
      <c r="K11" s="8" t="n">
        <v>317771</v>
      </c>
      <c r="L11" s="8" t="n">
        <v>339824</v>
      </c>
      <c r="M11" s="9" t="n">
        <v>-22053</v>
      </c>
    </row>
    <row r="12" customFormat="false" ht="12.75" hidden="false" customHeight="false" outlineLevel="0" collapsed="false">
      <c r="B12" s="7" t="s">
        <v>23</v>
      </c>
      <c r="C12" s="8" t="n">
        <v>406426</v>
      </c>
      <c r="D12" s="8" t="n">
        <v>292056</v>
      </c>
      <c r="E12" s="8" t="n">
        <v>110609</v>
      </c>
      <c r="F12" s="8" t="n">
        <v>3761</v>
      </c>
      <c r="G12" s="8" t="n">
        <v>189946</v>
      </c>
      <c r="H12" s="8" t="n">
        <v>185257</v>
      </c>
      <c r="I12" s="8" t="n">
        <v>4145</v>
      </c>
      <c r="J12" s="8" t="n">
        <v>544</v>
      </c>
      <c r="K12" s="8" t="n">
        <v>300006</v>
      </c>
      <c r="L12" s="8" t="n">
        <v>316161</v>
      </c>
      <c r="M12" s="9" t="n">
        <v>-16155</v>
      </c>
    </row>
    <row r="13" customFormat="false" ht="12.75" hidden="false" customHeight="false" outlineLevel="0" collapsed="false">
      <c r="B13" s="7" t="s">
        <v>24</v>
      </c>
      <c r="C13" s="8" t="n">
        <v>444198</v>
      </c>
      <c r="D13" s="8" t="n">
        <v>312558</v>
      </c>
      <c r="E13" s="8" t="n">
        <v>127889</v>
      </c>
      <c r="F13" s="8" t="n">
        <v>3751</v>
      </c>
      <c r="G13" s="8" t="n">
        <v>204422</v>
      </c>
      <c r="H13" s="8" t="n">
        <v>188238</v>
      </c>
      <c r="I13" s="8" t="n">
        <v>15677</v>
      </c>
      <c r="J13" s="8" t="n">
        <v>507</v>
      </c>
      <c r="K13" s="8" t="n">
        <v>317595</v>
      </c>
      <c r="L13" s="8" t="n">
        <v>326103</v>
      </c>
      <c r="M13" s="9" t="n">
        <v>-8508</v>
      </c>
    </row>
    <row r="14" customFormat="false" ht="12.75" hidden="false" customHeight="false" outlineLevel="0" collapsed="false">
      <c r="B14" s="7" t="s">
        <v>25</v>
      </c>
      <c r="C14" s="8" t="n">
        <v>453168</v>
      </c>
      <c r="D14" s="8" t="n">
        <v>326906</v>
      </c>
      <c r="E14" s="8" t="n">
        <v>122654</v>
      </c>
      <c r="F14" s="8" t="n">
        <v>3608</v>
      </c>
      <c r="G14" s="8" t="n">
        <v>201561</v>
      </c>
      <c r="H14" s="8" t="n">
        <v>190609</v>
      </c>
      <c r="I14" s="8" t="n">
        <v>10406</v>
      </c>
      <c r="J14" s="8" t="n">
        <v>546</v>
      </c>
      <c r="K14" s="8" t="n">
        <v>315774</v>
      </c>
      <c r="L14" s="8" t="n">
        <v>312689</v>
      </c>
      <c r="M14" s="9" t="n">
        <v>3085</v>
      </c>
    </row>
    <row r="15" customFormat="false" ht="12.75" hidden="false" customHeight="false" outlineLevel="0" collapsed="false">
      <c r="B15" s="7" t="s">
        <v>26</v>
      </c>
      <c r="C15" s="8" t="n">
        <v>486444</v>
      </c>
      <c r="D15" s="8" t="n">
        <v>334767</v>
      </c>
      <c r="E15" s="8" t="n">
        <v>148031</v>
      </c>
      <c r="F15" s="8" t="n">
        <v>3646</v>
      </c>
      <c r="G15" s="8" t="n">
        <v>214353</v>
      </c>
      <c r="H15" s="8" t="n">
        <v>219197</v>
      </c>
      <c r="I15" s="8" t="n">
        <v>-5505</v>
      </c>
      <c r="J15" s="8" t="n">
        <v>661</v>
      </c>
      <c r="K15" s="8" t="n">
        <v>325814</v>
      </c>
      <c r="L15" s="8" t="n">
        <v>336445</v>
      </c>
      <c r="M15" s="9" t="n">
        <v>-10631</v>
      </c>
    </row>
    <row r="16" customFormat="false" ht="12.75" hidden="false" customHeight="false" outlineLevel="0" collapsed="false">
      <c r="B16" s="7" t="s">
        <v>27</v>
      </c>
      <c r="C16" s="8" t="n">
        <v>439605</v>
      </c>
      <c r="D16" s="8" t="n">
        <v>311352</v>
      </c>
      <c r="E16" s="8" t="n">
        <v>124345</v>
      </c>
      <c r="F16" s="8" t="n">
        <v>3908</v>
      </c>
      <c r="G16" s="8" t="n">
        <v>175735</v>
      </c>
      <c r="H16" s="8" t="n">
        <v>186502</v>
      </c>
      <c r="I16" s="8" t="n">
        <v>-11620</v>
      </c>
      <c r="J16" s="8" t="n">
        <v>853</v>
      </c>
      <c r="K16" s="8" t="n">
        <v>300507</v>
      </c>
      <c r="L16" s="8" t="n">
        <v>299908</v>
      </c>
      <c r="M16" s="9" t="n">
        <v>599</v>
      </c>
    </row>
    <row r="17" customFormat="false" ht="12.75" hidden="false" customHeight="false" outlineLevel="0" collapsed="false">
      <c r="B17" s="7" t="s">
        <v>28</v>
      </c>
      <c r="C17" s="8" t="n">
        <v>473564</v>
      </c>
      <c r="D17" s="8" t="n">
        <v>327646</v>
      </c>
      <c r="E17" s="8" t="n">
        <v>141880</v>
      </c>
      <c r="F17" s="8" t="n">
        <v>4038</v>
      </c>
      <c r="G17" s="8" t="n">
        <v>201351</v>
      </c>
      <c r="H17" s="8" t="n">
        <v>189344</v>
      </c>
      <c r="I17" s="8" t="n">
        <v>11087</v>
      </c>
      <c r="J17" s="8" t="n">
        <v>920</v>
      </c>
      <c r="K17" s="8" t="n">
        <v>308735</v>
      </c>
      <c r="L17" s="8" t="n">
        <v>307599</v>
      </c>
      <c r="M17" s="9" t="n">
        <v>1136</v>
      </c>
    </row>
    <row r="18" customFormat="false" ht="12.75" hidden="false" customHeight="false" outlineLevel="0" collapsed="false">
      <c r="B18" s="7" t="s">
        <v>29</v>
      </c>
      <c r="C18" s="8" t="n">
        <v>479497</v>
      </c>
      <c r="D18" s="8" t="n">
        <v>337565</v>
      </c>
      <c r="E18" s="8" t="n">
        <v>138134</v>
      </c>
      <c r="F18" s="8" t="n">
        <v>3798</v>
      </c>
      <c r="G18" s="8" t="n">
        <v>216900</v>
      </c>
      <c r="H18" s="8" t="n">
        <v>191017</v>
      </c>
      <c r="I18" s="8" t="n">
        <v>24898</v>
      </c>
      <c r="J18" s="8" t="n">
        <v>985</v>
      </c>
      <c r="K18" s="8" t="n">
        <v>290425</v>
      </c>
      <c r="L18" s="8" t="n">
        <v>301096</v>
      </c>
      <c r="M18" s="9" t="n">
        <v>-10671</v>
      </c>
    </row>
    <row r="19" customFormat="false" ht="12.75" hidden="false" customHeight="false" outlineLevel="0" collapsed="false">
      <c r="B19" s="7" t="s">
        <v>30</v>
      </c>
      <c r="C19" s="8" t="n">
        <v>515379</v>
      </c>
      <c r="D19" s="8" t="n">
        <v>345002</v>
      </c>
      <c r="E19" s="8" t="n">
        <v>166486</v>
      </c>
      <c r="F19" s="8" t="n">
        <v>3891</v>
      </c>
      <c r="G19" s="8" t="n">
        <v>213876</v>
      </c>
      <c r="H19" s="8" t="n">
        <v>217463</v>
      </c>
      <c r="I19" s="8" t="n">
        <v>-4639</v>
      </c>
      <c r="J19" s="8" t="n">
        <v>1052</v>
      </c>
      <c r="K19" s="8" t="n">
        <v>310402</v>
      </c>
      <c r="L19" s="8" t="n">
        <v>335729</v>
      </c>
      <c r="M19" s="9" t="n">
        <v>-25327</v>
      </c>
    </row>
    <row r="20" customFormat="false" ht="12.75" hidden="false" customHeight="false" outlineLevel="0" collapsed="false">
      <c r="B20" s="7" t="s">
        <v>31</v>
      </c>
      <c r="C20" s="8" t="n">
        <v>467352</v>
      </c>
      <c r="D20" s="8" t="n">
        <v>324726</v>
      </c>
      <c r="E20" s="8" t="n">
        <v>138795</v>
      </c>
      <c r="F20" s="8" t="n">
        <v>3831</v>
      </c>
      <c r="G20" s="8" t="n">
        <v>179844</v>
      </c>
      <c r="H20" s="8" t="n">
        <v>181261</v>
      </c>
      <c r="I20" s="8" t="n">
        <v>-2703</v>
      </c>
      <c r="J20" s="8" t="n">
        <v>1286</v>
      </c>
      <c r="K20" s="8" t="n">
        <v>312087</v>
      </c>
      <c r="L20" s="8" t="n">
        <v>313204</v>
      </c>
      <c r="M20" s="9" t="n">
        <v>-1117</v>
      </c>
    </row>
    <row r="21" customFormat="false" ht="12.75" hidden="false" customHeight="false" outlineLevel="0" collapsed="false">
      <c r="B21" s="7" t="s">
        <v>32</v>
      </c>
      <c r="C21" s="8" t="n">
        <v>503882</v>
      </c>
      <c r="D21" s="8" t="n">
        <v>343755</v>
      </c>
      <c r="E21" s="8" t="n">
        <v>156214</v>
      </c>
      <c r="F21" s="8" t="n">
        <v>3913</v>
      </c>
      <c r="G21" s="8" t="n">
        <v>203185</v>
      </c>
      <c r="H21" s="8" t="n">
        <v>194443</v>
      </c>
      <c r="I21" s="8" t="n">
        <v>7351</v>
      </c>
      <c r="J21" s="8" t="n">
        <v>1391</v>
      </c>
      <c r="K21" s="8" t="n">
        <v>328978</v>
      </c>
      <c r="L21" s="8" t="n">
        <v>331981</v>
      </c>
      <c r="M21" s="9" t="n">
        <v>-3003</v>
      </c>
    </row>
    <row r="22" customFormat="false" ht="12.75" hidden="false" customHeight="false" outlineLevel="0" collapsed="false">
      <c r="B22" s="7" t="s">
        <v>33</v>
      </c>
      <c r="C22" s="8" t="n">
        <v>508347</v>
      </c>
      <c r="D22" s="8" t="n">
        <v>356859</v>
      </c>
      <c r="E22" s="8" t="n">
        <v>147637</v>
      </c>
      <c r="F22" s="8" t="n">
        <v>3851</v>
      </c>
      <c r="G22" s="8" t="n">
        <v>215360</v>
      </c>
      <c r="H22" s="8" t="n">
        <v>203349</v>
      </c>
      <c r="I22" s="8" t="n">
        <v>10617</v>
      </c>
      <c r="J22" s="8" t="n">
        <v>1394</v>
      </c>
      <c r="K22" s="8" t="n">
        <v>329018</v>
      </c>
      <c r="L22" s="8" t="n">
        <v>334742</v>
      </c>
      <c r="M22" s="9" t="n">
        <v>-5724</v>
      </c>
    </row>
    <row r="23" customFormat="false" ht="12.75" hidden="false" customHeight="false" outlineLevel="0" collapsed="false">
      <c r="B23" s="7" t="s">
        <v>34</v>
      </c>
      <c r="C23" s="8" t="n">
        <v>548432</v>
      </c>
      <c r="D23" s="8" t="n">
        <v>361237</v>
      </c>
      <c r="E23" s="8" t="n">
        <v>182957</v>
      </c>
      <c r="F23" s="8" t="n">
        <v>4238</v>
      </c>
      <c r="G23" s="8" t="n">
        <v>217720</v>
      </c>
      <c r="H23" s="8" t="n">
        <v>228738</v>
      </c>
      <c r="I23" s="8" t="n">
        <v>-12311</v>
      </c>
      <c r="J23" s="8" t="n">
        <v>1293</v>
      </c>
      <c r="K23" s="8" t="n">
        <v>348192</v>
      </c>
      <c r="L23" s="8" t="n">
        <v>372088</v>
      </c>
      <c r="M23" s="9" t="n">
        <v>-23896</v>
      </c>
    </row>
    <row r="24" customFormat="false" ht="12.75" hidden="false" customHeight="false" outlineLevel="0" collapsed="false">
      <c r="B24" s="7" t="s">
        <v>35</v>
      </c>
      <c r="C24" s="8" t="n">
        <v>489830</v>
      </c>
      <c r="D24" s="8" t="n">
        <v>343151</v>
      </c>
      <c r="E24" s="8" t="n">
        <v>142253</v>
      </c>
      <c r="F24" s="8" t="n">
        <v>4426</v>
      </c>
      <c r="G24" s="8" t="n">
        <v>197466</v>
      </c>
      <c r="H24" s="8" t="n">
        <v>192120</v>
      </c>
      <c r="I24" s="8" t="n">
        <v>4312</v>
      </c>
      <c r="J24" s="8" t="n">
        <v>1034</v>
      </c>
      <c r="K24" s="8" t="n">
        <v>355425</v>
      </c>
      <c r="L24" s="8" t="n">
        <v>346867</v>
      </c>
      <c r="M24" s="9" t="n">
        <v>8558</v>
      </c>
    </row>
    <row r="25" customFormat="false" ht="12.75" hidden="false" customHeight="false" outlineLevel="0" collapsed="false">
      <c r="B25" s="7" t="s">
        <v>36</v>
      </c>
      <c r="C25" s="8" t="n">
        <v>528890</v>
      </c>
      <c r="D25" s="8" t="n">
        <v>363678</v>
      </c>
      <c r="E25" s="8" t="n">
        <v>160539</v>
      </c>
      <c r="F25" s="8" t="n">
        <v>4673</v>
      </c>
      <c r="G25" s="8" t="n">
        <v>223517</v>
      </c>
      <c r="H25" s="8" t="n">
        <v>215859</v>
      </c>
      <c r="I25" s="8" t="n">
        <v>6813</v>
      </c>
      <c r="J25" s="8" t="n">
        <v>845</v>
      </c>
      <c r="K25" s="8" t="n">
        <v>461620</v>
      </c>
      <c r="L25" s="8" t="n">
        <v>459619</v>
      </c>
      <c r="M25" s="9" t="n">
        <v>2001</v>
      </c>
    </row>
    <row r="26" customFormat="false" ht="12.75" hidden="false" customHeight="false" outlineLevel="0" collapsed="false">
      <c r="B26" s="7" t="s">
        <v>37</v>
      </c>
      <c r="C26" s="8" t="n">
        <v>538090</v>
      </c>
      <c r="D26" s="8" t="n">
        <v>381266</v>
      </c>
      <c r="E26" s="8" t="n">
        <v>152224</v>
      </c>
      <c r="F26" s="8" t="n">
        <v>4600</v>
      </c>
      <c r="G26" s="8" t="n">
        <v>230043</v>
      </c>
      <c r="H26" s="8" t="n">
        <v>214541</v>
      </c>
      <c r="I26" s="8" t="n">
        <v>14775</v>
      </c>
      <c r="J26" s="8" t="n">
        <v>727</v>
      </c>
      <c r="K26" s="8" t="n">
        <v>451937</v>
      </c>
      <c r="L26" s="8" t="n">
        <v>443029</v>
      </c>
      <c r="M26" s="9" t="n">
        <v>8908</v>
      </c>
    </row>
    <row r="27" customFormat="false" ht="12.75" hidden="false" customHeight="false" outlineLevel="0" collapsed="false">
      <c r="B27" s="7" t="s">
        <v>38</v>
      </c>
      <c r="C27" s="8" t="n">
        <v>581955</v>
      </c>
      <c r="D27" s="8" t="n">
        <v>389576</v>
      </c>
      <c r="E27" s="8" t="n">
        <v>187555</v>
      </c>
      <c r="F27" s="8" t="n">
        <v>4824</v>
      </c>
      <c r="G27" s="8" t="n">
        <v>247769</v>
      </c>
      <c r="H27" s="8" t="n">
        <v>238452</v>
      </c>
      <c r="I27" s="8" t="n">
        <v>8639</v>
      </c>
      <c r="J27" s="8" t="n">
        <v>678</v>
      </c>
      <c r="K27" s="8" t="n">
        <v>487037</v>
      </c>
      <c r="L27" s="8" t="n">
        <v>481620</v>
      </c>
      <c r="M27" s="9" t="n">
        <v>5417</v>
      </c>
    </row>
    <row r="28" customFormat="false" ht="12.75" hidden="false" customHeight="false" outlineLevel="0" collapsed="false">
      <c r="B28" s="7" t="s">
        <v>39</v>
      </c>
      <c r="C28" s="8" t="n">
        <v>513252</v>
      </c>
      <c r="D28" s="8" t="n">
        <v>357175</v>
      </c>
      <c r="E28" s="8" t="n">
        <v>150903</v>
      </c>
      <c r="F28" s="8" t="n">
        <v>5174</v>
      </c>
      <c r="G28" s="8" t="n">
        <v>205253</v>
      </c>
      <c r="H28" s="8" t="n">
        <v>202255</v>
      </c>
      <c r="I28" s="8" t="n">
        <v>2267</v>
      </c>
      <c r="J28" s="8" t="n">
        <v>731</v>
      </c>
      <c r="K28" s="8" t="n">
        <v>452588</v>
      </c>
      <c r="L28" s="8" t="n">
        <v>421400</v>
      </c>
      <c r="M28" s="9" t="n">
        <v>31188</v>
      </c>
    </row>
    <row r="29" customFormat="false" ht="12.75" hidden="false" customHeight="false" outlineLevel="0" collapsed="false">
      <c r="B29" s="7" t="s">
        <v>40</v>
      </c>
      <c r="C29" s="8" t="n">
        <v>550466</v>
      </c>
      <c r="D29" s="8" t="n">
        <v>379304</v>
      </c>
      <c r="E29" s="8" t="n">
        <v>165782</v>
      </c>
      <c r="F29" s="8" t="n">
        <v>5380</v>
      </c>
      <c r="G29" s="8" t="n">
        <v>240674</v>
      </c>
      <c r="H29" s="8" t="n">
        <v>232847</v>
      </c>
      <c r="I29" s="8" t="n">
        <v>7099</v>
      </c>
      <c r="J29" s="8" t="n">
        <v>728</v>
      </c>
      <c r="K29" s="8" t="n">
        <v>516164</v>
      </c>
      <c r="L29" s="8" t="n">
        <v>490532</v>
      </c>
      <c r="M29" s="9" t="n">
        <v>25632</v>
      </c>
    </row>
    <row r="30" customFormat="false" ht="12.75" hidden="false" customHeight="false" outlineLevel="0" collapsed="false">
      <c r="B30" s="7" t="s">
        <v>41</v>
      </c>
      <c r="C30" s="8" t="n">
        <v>564311</v>
      </c>
      <c r="D30" s="8" t="n">
        <v>395925</v>
      </c>
      <c r="E30" s="8" t="n">
        <v>162990</v>
      </c>
      <c r="F30" s="8" t="n">
        <v>5396</v>
      </c>
      <c r="G30" s="8" t="n">
        <v>247517</v>
      </c>
      <c r="H30" s="8" t="n">
        <v>230174</v>
      </c>
      <c r="I30" s="8" t="n">
        <v>16622</v>
      </c>
      <c r="J30" s="8" t="n">
        <v>721</v>
      </c>
      <c r="K30" s="8" t="n">
        <v>505646</v>
      </c>
      <c r="L30" s="8" t="n">
        <v>493302</v>
      </c>
      <c r="M30" s="9" t="n">
        <v>12344</v>
      </c>
    </row>
    <row r="31" customFormat="false" ht="12.75" hidden="false" customHeight="false" outlineLevel="0" collapsed="false">
      <c r="B31" s="7" t="s">
        <v>42</v>
      </c>
      <c r="C31" s="8" t="n">
        <v>609319</v>
      </c>
      <c r="D31" s="8" t="n">
        <v>407987</v>
      </c>
      <c r="E31" s="8" t="n">
        <v>195499</v>
      </c>
      <c r="F31" s="8" t="n">
        <v>5833</v>
      </c>
      <c r="G31" s="8" t="n">
        <v>257457</v>
      </c>
      <c r="H31" s="8" t="n">
        <v>256561</v>
      </c>
      <c r="I31" s="8" t="n">
        <v>185</v>
      </c>
      <c r="J31" s="8" t="n">
        <v>711</v>
      </c>
      <c r="K31" s="8" t="n">
        <v>555800</v>
      </c>
      <c r="L31" s="8" t="n">
        <v>548282</v>
      </c>
      <c r="M31" s="9" t="n">
        <v>7518</v>
      </c>
    </row>
    <row r="32" customFormat="false" ht="12.75" hidden="false" customHeight="false" outlineLevel="0" collapsed="false">
      <c r="B32" s="7" t="s">
        <v>43</v>
      </c>
      <c r="C32" s="8" t="n">
        <v>543040</v>
      </c>
      <c r="D32" s="8" t="n">
        <v>377027</v>
      </c>
      <c r="E32" s="8" t="n">
        <v>160252</v>
      </c>
      <c r="F32" s="8" t="n">
        <v>5761</v>
      </c>
      <c r="G32" s="8" t="n">
        <v>216649</v>
      </c>
      <c r="H32" s="8" t="n">
        <v>219978</v>
      </c>
      <c r="I32" s="8" t="n">
        <v>-4027</v>
      </c>
      <c r="J32" s="8" t="n">
        <v>698</v>
      </c>
      <c r="K32" s="8" t="n">
        <v>544394</v>
      </c>
      <c r="L32" s="8" t="n">
        <v>502193</v>
      </c>
      <c r="M32" s="9" t="n">
        <v>42201</v>
      </c>
    </row>
    <row r="33" customFormat="false" ht="12.75" hidden="false" customHeight="false" outlineLevel="0" collapsed="false">
      <c r="B33" s="7" t="s">
        <v>44</v>
      </c>
      <c r="C33" s="8" t="n">
        <v>581190</v>
      </c>
      <c r="D33" s="8" t="n">
        <v>401076</v>
      </c>
      <c r="E33" s="8" t="n">
        <v>174029</v>
      </c>
      <c r="F33" s="8" t="n">
        <v>6085</v>
      </c>
      <c r="G33" s="8" t="n">
        <v>266474</v>
      </c>
      <c r="H33" s="8" t="n">
        <v>236813</v>
      </c>
      <c r="I33" s="8" t="n">
        <v>28960</v>
      </c>
      <c r="J33" s="8" t="n">
        <v>701</v>
      </c>
      <c r="K33" s="8" t="n">
        <v>565689</v>
      </c>
      <c r="L33" s="8" t="n">
        <v>543962</v>
      </c>
      <c r="M33" s="9" t="n">
        <v>21727</v>
      </c>
    </row>
    <row r="34" customFormat="false" ht="12.75" hidden="false" customHeight="false" outlineLevel="0" collapsed="false">
      <c r="B34" s="7" t="s">
        <v>45</v>
      </c>
      <c r="C34" s="8" t="n">
        <v>597498</v>
      </c>
      <c r="D34" s="8" t="n">
        <v>419520</v>
      </c>
      <c r="E34" s="8" t="n">
        <v>171850</v>
      </c>
      <c r="F34" s="8" t="n">
        <v>6128</v>
      </c>
      <c r="G34" s="8" t="n">
        <v>278752</v>
      </c>
      <c r="H34" s="8" t="n">
        <v>240009</v>
      </c>
      <c r="I34" s="8" t="n">
        <v>38022</v>
      </c>
      <c r="J34" s="8" t="n">
        <v>721</v>
      </c>
      <c r="K34" s="8" t="n">
        <v>554262</v>
      </c>
      <c r="L34" s="8" t="n">
        <v>535265</v>
      </c>
      <c r="M34" s="9" t="n">
        <v>18997</v>
      </c>
    </row>
    <row r="35" customFormat="false" ht="12.75" hidden="false" customHeight="false" outlineLevel="0" collapsed="false">
      <c r="B35" s="7" t="s">
        <v>46</v>
      </c>
      <c r="C35" s="8" t="n">
        <v>639430</v>
      </c>
      <c r="D35" s="8" t="n">
        <v>427966</v>
      </c>
      <c r="E35" s="8" t="n">
        <v>204991</v>
      </c>
      <c r="F35" s="8" t="n">
        <v>6473</v>
      </c>
      <c r="G35" s="8" t="n">
        <v>293511</v>
      </c>
      <c r="H35" s="8" t="n">
        <v>286245</v>
      </c>
      <c r="I35" s="8" t="n">
        <v>6508</v>
      </c>
      <c r="J35" s="8" t="n">
        <v>758</v>
      </c>
      <c r="K35" s="8" t="n">
        <v>625518</v>
      </c>
      <c r="L35" s="8" t="n">
        <v>612189</v>
      </c>
      <c r="M35" s="9" t="n">
        <v>13329</v>
      </c>
    </row>
    <row r="36" customFormat="false" ht="12.75" hidden="false" customHeight="false" outlineLevel="0" collapsed="false">
      <c r="B36" s="7" t="s">
        <v>47</v>
      </c>
      <c r="C36" s="8" t="n">
        <v>579198</v>
      </c>
      <c r="D36" s="8" t="n">
        <v>405602</v>
      </c>
      <c r="E36" s="8" t="n">
        <v>167353</v>
      </c>
      <c r="F36" s="8" t="n">
        <v>6243</v>
      </c>
      <c r="G36" s="8" t="n">
        <v>268474</v>
      </c>
      <c r="H36" s="8" t="n">
        <v>264922</v>
      </c>
      <c r="I36" s="8" t="n">
        <v>2740</v>
      </c>
      <c r="J36" s="8" t="n">
        <v>812</v>
      </c>
      <c r="K36" s="8" t="n">
        <v>610737</v>
      </c>
      <c r="L36" s="8" t="n">
        <v>573398</v>
      </c>
      <c r="M36" s="9" t="n">
        <v>37339</v>
      </c>
    </row>
    <row r="37" customFormat="false" ht="12.75" hidden="false" customHeight="false" outlineLevel="0" collapsed="false">
      <c r="B37" s="7" t="s">
        <v>48</v>
      </c>
      <c r="C37" s="8" t="n">
        <v>614594</v>
      </c>
      <c r="D37" s="8" t="n">
        <v>429011</v>
      </c>
      <c r="E37" s="8" t="n">
        <v>179140</v>
      </c>
      <c r="F37" s="8" t="n">
        <v>6443</v>
      </c>
      <c r="G37" s="8" t="n">
        <v>305235</v>
      </c>
      <c r="H37" s="8" t="n">
        <v>272303</v>
      </c>
      <c r="I37" s="8" t="n">
        <v>32078</v>
      </c>
      <c r="J37" s="8" t="n">
        <v>854</v>
      </c>
      <c r="K37" s="8" t="n">
        <v>634721</v>
      </c>
      <c r="L37" s="8" t="n">
        <v>604664</v>
      </c>
      <c r="M37" s="9" t="n">
        <v>30057</v>
      </c>
    </row>
    <row r="38" customFormat="false" ht="12.75" hidden="false" customHeight="false" outlineLevel="0" collapsed="false">
      <c r="B38" s="7" t="s">
        <v>49</v>
      </c>
      <c r="C38" s="8" t="n">
        <v>630722</v>
      </c>
      <c r="D38" s="8" t="n">
        <v>446776</v>
      </c>
      <c r="E38" s="8" t="n">
        <v>177624</v>
      </c>
      <c r="F38" s="8" t="n">
        <v>6322</v>
      </c>
      <c r="G38" s="8" t="n">
        <v>335225</v>
      </c>
      <c r="H38" s="8" t="n">
        <v>274870</v>
      </c>
      <c r="I38" s="8" t="n">
        <v>59473</v>
      </c>
      <c r="J38" s="8" t="n">
        <v>882</v>
      </c>
      <c r="K38" s="8" t="n">
        <v>622089</v>
      </c>
      <c r="L38" s="8" t="n">
        <v>610087</v>
      </c>
      <c r="M38" s="9" t="n">
        <v>12002</v>
      </c>
    </row>
    <row r="39" customFormat="false" ht="12.75" hidden="false" customHeight="false" outlineLevel="0" collapsed="false">
      <c r="B39" s="7" t="s">
        <v>50</v>
      </c>
      <c r="C39" s="8" t="n">
        <v>690098</v>
      </c>
      <c r="D39" s="8" t="n">
        <v>461681</v>
      </c>
      <c r="E39" s="8" t="n">
        <v>221717</v>
      </c>
      <c r="F39" s="8" t="n">
        <v>6700</v>
      </c>
      <c r="G39" s="8" t="n">
        <v>322679</v>
      </c>
      <c r="H39" s="8" t="n">
        <v>320205</v>
      </c>
      <c r="I39" s="8" t="n">
        <v>1575</v>
      </c>
      <c r="J39" s="8" t="n">
        <v>899</v>
      </c>
      <c r="K39" s="8" t="n">
        <v>682635</v>
      </c>
      <c r="L39" s="8" t="n">
        <v>668141</v>
      </c>
      <c r="M39" s="9" t="n">
        <v>14494</v>
      </c>
    </row>
    <row r="40" customFormat="false" ht="12.75" hidden="false" customHeight="false" outlineLevel="0" collapsed="false">
      <c r="B40" s="7" t="s">
        <v>51</v>
      </c>
      <c r="C40" s="8" t="n">
        <v>614045</v>
      </c>
      <c r="D40" s="8" t="n">
        <v>436621</v>
      </c>
      <c r="E40" s="8" t="n">
        <v>170908</v>
      </c>
      <c r="F40" s="8" t="n">
        <v>6516</v>
      </c>
      <c r="G40" s="8" t="n">
        <v>284055</v>
      </c>
      <c r="H40" s="8" t="n">
        <v>287687</v>
      </c>
      <c r="I40" s="8" t="n">
        <v>-4519</v>
      </c>
      <c r="J40" s="8" t="n">
        <v>887</v>
      </c>
      <c r="K40" s="8" t="n">
        <v>644959</v>
      </c>
      <c r="L40" s="8" t="n">
        <v>613359</v>
      </c>
      <c r="M40" s="9" t="n">
        <v>31600</v>
      </c>
    </row>
    <row r="41" customFormat="false" ht="12.75" hidden="false" customHeight="false" outlineLevel="0" collapsed="false">
      <c r="B41" s="7" t="s">
        <v>52</v>
      </c>
      <c r="C41" s="8" t="n">
        <v>664843</v>
      </c>
      <c r="D41" s="8" t="n">
        <v>469056</v>
      </c>
      <c r="E41" s="8" t="n">
        <v>189157</v>
      </c>
      <c r="F41" s="8" t="n">
        <v>6630</v>
      </c>
      <c r="G41" s="8" t="n">
        <v>315070</v>
      </c>
      <c r="H41" s="8" t="n">
        <v>287995</v>
      </c>
      <c r="I41" s="8" t="n">
        <v>26190</v>
      </c>
      <c r="J41" s="8" t="n">
        <v>885</v>
      </c>
      <c r="K41" s="8" t="n">
        <v>670510</v>
      </c>
      <c r="L41" s="8" t="n">
        <v>634479</v>
      </c>
      <c r="M41" s="9" t="n">
        <v>36031</v>
      </c>
    </row>
    <row r="42" customFormat="false" ht="12.75" hidden="false" customHeight="false" outlineLevel="0" collapsed="false">
      <c r="B42" s="7" t="s">
        <v>53</v>
      </c>
      <c r="C42" s="8" t="n">
        <v>680926</v>
      </c>
      <c r="D42" s="8" t="n">
        <v>485620</v>
      </c>
      <c r="E42" s="8" t="n">
        <v>188939</v>
      </c>
      <c r="F42" s="8" t="n">
        <v>6367</v>
      </c>
      <c r="G42" s="8" t="n">
        <v>338189</v>
      </c>
      <c r="H42" s="8" t="n">
        <v>287408</v>
      </c>
      <c r="I42" s="8" t="n">
        <v>49889</v>
      </c>
      <c r="J42" s="8" t="n">
        <v>892</v>
      </c>
      <c r="K42" s="8" t="n">
        <v>623083</v>
      </c>
      <c r="L42" s="8" t="n">
        <v>601742</v>
      </c>
      <c r="M42" s="9" t="n">
        <v>21341</v>
      </c>
    </row>
    <row r="43" customFormat="false" ht="12.75" hidden="false" customHeight="false" outlineLevel="0" collapsed="false">
      <c r="B43" s="7" t="s">
        <v>54</v>
      </c>
      <c r="C43" s="8" t="n">
        <v>727261</v>
      </c>
      <c r="D43" s="8" t="n">
        <v>488571</v>
      </c>
      <c r="E43" s="8" t="n">
        <v>231873</v>
      </c>
      <c r="F43" s="8" t="n">
        <v>6817</v>
      </c>
      <c r="G43" s="8" t="n">
        <v>312650</v>
      </c>
      <c r="H43" s="8" t="n">
        <v>302110</v>
      </c>
      <c r="I43" s="8" t="n">
        <v>9631</v>
      </c>
      <c r="J43" s="8" t="n">
        <v>909</v>
      </c>
      <c r="K43" s="8" t="n">
        <v>605751</v>
      </c>
      <c r="L43" s="8" t="n">
        <v>607645</v>
      </c>
      <c r="M43" s="9" t="n">
        <v>-1894</v>
      </c>
    </row>
    <row r="44" customFormat="false" ht="12.75" hidden="false" customHeight="false" outlineLevel="0" collapsed="false">
      <c r="B44" s="7" t="s">
        <v>55</v>
      </c>
      <c r="C44" s="8" t="n">
        <v>641608</v>
      </c>
      <c r="D44" s="8" t="n">
        <v>452539</v>
      </c>
      <c r="E44" s="8" t="n">
        <v>182670</v>
      </c>
      <c r="F44" s="8" t="n">
        <v>6399</v>
      </c>
      <c r="G44" s="8" t="n">
        <v>251847</v>
      </c>
      <c r="H44" s="8" t="n">
        <v>253984</v>
      </c>
      <c r="I44" s="8" t="n">
        <v>-3035</v>
      </c>
      <c r="J44" s="8" t="n">
        <v>898</v>
      </c>
      <c r="K44" s="8" t="n">
        <v>561746</v>
      </c>
      <c r="L44" s="8" t="n">
        <v>522173</v>
      </c>
      <c r="M44" s="9" t="n">
        <v>39573</v>
      </c>
    </row>
    <row r="45" customFormat="false" ht="12.75" hidden="false" customHeight="false" outlineLevel="0" collapsed="false">
      <c r="B45" s="7" t="s">
        <v>56</v>
      </c>
      <c r="C45" s="8" t="n">
        <v>679539</v>
      </c>
      <c r="D45" s="8" t="n">
        <v>473141</v>
      </c>
      <c r="E45" s="8" t="n">
        <v>199595</v>
      </c>
      <c r="F45" s="8" t="n">
        <v>6803</v>
      </c>
      <c r="G45" s="8" t="n">
        <v>259076</v>
      </c>
      <c r="H45" s="8" t="n">
        <v>255983</v>
      </c>
      <c r="I45" s="8" t="n">
        <v>2172</v>
      </c>
      <c r="J45" s="8" t="n">
        <v>921</v>
      </c>
      <c r="K45" s="8" t="n">
        <v>566864</v>
      </c>
      <c r="L45" s="8" t="n">
        <v>523066</v>
      </c>
      <c r="M45" s="9" t="n">
        <v>43798</v>
      </c>
    </row>
    <row r="46" customFormat="false" ht="12.75" hidden="false" customHeight="false" outlineLevel="0" collapsed="false">
      <c r="B46" s="7" t="s">
        <v>57</v>
      </c>
      <c r="C46" s="8" t="n">
        <v>682062</v>
      </c>
      <c r="D46" s="8" t="n">
        <v>474576</v>
      </c>
      <c r="E46" s="8" t="n">
        <v>200914</v>
      </c>
      <c r="F46" s="8" t="n">
        <v>6572</v>
      </c>
      <c r="G46" s="8" t="n">
        <v>269746</v>
      </c>
      <c r="H46" s="8" t="n">
        <v>262749</v>
      </c>
      <c r="I46" s="8" t="n">
        <v>6019</v>
      </c>
      <c r="J46" s="8" t="n">
        <v>978</v>
      </c>
      <c r="K46" s="8" t="n">
        <v>563114</v>
      </c>
      <c r="L46" s="8" t="n">
        <v>528267</v>
      </c>
      <c r="M46" s="9" t="n">
        <v>34847</v>
      </c>
    </row>
    <row r="47" customFormat="false" ht="12.75" hidden="false" customHeight="false" outlineLevel="0" collapsed="false">
      <c r="B47" s="7" t="s">
        <v>58</v>
      </c>
      <c r="C47" s="8" t="n">
        <v>732788</v>
      </c>
      <c r="D47" s="8" t="n">
        <v>483398</v>
      </c>
      <c r="E47" s="8" t="n">
        <v>242120</v>
      </c>
      <c r="F47" s="8" t="n">
        <v>7270</v>
      </c>
      <c r="G47" s="8" t="n">
        <v>261407</v>
      </c>
      <c r="H47" s="8" t="n">
        <v>290578</v>
      </c>
      <c r="I47" s="8" t="n">
        <v>-30239</v>
      </c>
      <c r="J47" s="8" t="n">
        <v>1068</v>
      </c>
      <c r="K47" s="8" t="n">
        <v>614809</v>
      </c>
      <c r="L47" s="8" t="n">
        <v>580691</v>
      </c>
      <c r="M47" s="9" t="n">
        <v>34118</v>
      </c>
    </row>
    <row r="48" customFormat="false" ht="12.75" hidden="false" customHeight="false" outlineLevel="0" collapsed="false">
      <c r="B48" s="7" t="s">
        <v>59</v>
      </c>
      <c r="C48" s="8" t="n">
        <v>646754</v>
      </c>
      <c r="D48" s="8" t="n">
        <v>454194</v>
      </c>
      <c r="E48" s="8" t="n">
        <v>186071</v>
      </c>
      <c r="F48" s="8" t="n">
        <v>6489</v>
      </c>
      <c r="G48" s="8" t="n">
        <v>220098</v>
      </c>
      <c r="H48" s="8" t="n">
        <v>234040</v>
      </c>
      <c r="I48" s="8" t="n">
        <v>-14900</v>
      </c>
      <c r="J48" s="8" t="n">
        <v>958</v>
      </c>
      <c r="K48" s="8" t="n">
        <v>595471</v>
      </c>
      <c r="L48" s="8" t="n">
        <v>544560</v>
      </c>
      <c r="M48" s="9" t="n">
        <v>50911</v>
      </c>
    </row>
    <row r="49" customFormat="false" ht="12.75" hidden="false" customHeight="false" outlineLevel="0" collapsed="false">
      <c r="B49" s="7" t="s">
        <v>60</v>
      </c>
      <c r="C49" s="8" t="n">
        <v>685913</v>
      </c>
      <c r="D49" s="8" t="n">
        <v>478236</v>
      </c>
      <c r="E49" s="8" t="n">
        <v>200816</v>
      </c>
      <c r="F49" s="8" t="n">
        <v>6861</v>
      </c>
      <c r="G49" s="8" t="n">
        <v>269713</v>
      </c>
      <c r="H49" s="8" t="n">
        <v>254647</v>
      </c>
      <c r="I49" s="8" t="n">
        <v>14181</v>
      </c>
      <c r="J49" s="8" t="n">
        <v>885</v>
      </c>
      <c r="K49" s="8" t="n">
        <v>663950</v>
      </c>
      <c r="L49" s="8" t="n">
        <v>617213</v>
      </c>
      <c r="M49" s="9" t="n">
        <v>46737</v>
      </c>
    </row>
    <row r="50" customFormat="false" ht="12.75" hidden="false" customHeight="false" outlineLevel="0" collapsed="false">
      <c r="B50" s="7" t="s">
        <v>61</v>
      </c>
      <c r="C50" s="8" t="n">
        <v>689578</v>
      </c>
      <c r="D50" s="8" t="n">
        <v>482929</v>
      </c>
      <c r="E50" s="8" t="n">
        <v>199931</v>
      </c>
      <c r="F50" s="8" t="n">
        <v>6718</v>
      </c>
      <c r="G50" s="8" t="n">
        <v>307388</v>
      </c>
      <c r="H50" s="8" t="n">
        <v>275448</v>
      </c>
      <c r="I50" s="8" t="n">
        <v>31091</v>
      </c>
      <c r="J50" s="8" t="n">
        <v>849</v>
      </c>
      <c r="K50" s="8" t="n">
        <v>652089</v>
      </c>
      <c r="L50" s="8" t="n">
        <v>645105</v>
      </c>
      <c r="M50" s="9" t="n">
        <v>6984</v>
      </c>
    </row>
    <row r="51" customFormat="false" ht="12.75" hidden="false" customHeight="false" outlineLevel="0" collapsed="false">
      <c r="B51" s="7" t="s">
        <v>62</v>
      </c>
      <c r="C51" s="8" t="n">
        <v>742974</v>
      </c>
      <c r="D51" s="8" t="n">
        <v>497407</v>
      </c>
      <c r="E51" s="8" t="n">
        <v>238495</v>
      </c>
      <c r="F51" s="8" t="n">
        <v>7072</v>
      </c>
      <c r="G51" s="8" t="n">
        <v>277528</v>
      </c>
      <c r="H51" s="8" t="n">
        <v>302050</v>
      </c>
      <c r="I51" s="8" t="n">
        <v>-25371</v>
      </c>
      <c r="J51" s="8" t="n">
        <v>849</v>
      </c>
      <c r="K51" s="8" t="n">
        <v>704886</v>
      </c>
      <c r="L51" s="8" t="n">
        <v>687000</v>
      </c>
      <c r="M51" s="9" t="n">
        <v>17886</v>
      </c>
    </row>
    <row r="52" customFormat="false" ht="12.75" hidden="false" customHeight="false" outlineLevel="0" collapsed="false">
      <c r="B52" s="7" t="s">
        <v>63</v>
      </c>
      <c r="C52" s="8" t="n">
        <v>656109</v>
      </c>
      <c r="D52" s="8" t="n">
        <v>463712</v>
      </c>
      <c r="E52" s="8" t="n">
        <v>186025</v>
      </c>
      <c r="F52" s="8" t="n">
        <v>6372</v>
      </c>
      <c r="G52" s="8" t="n">
        <v>234482</v>
      </c>
      <c r="H52" s="8" t="n">
        <v>239314</v>
      </c>
      <c r="I52" s="8" t="n">
        <v>-5632</v>
      </c>
      <c r="J52" s="8" t="n">
        <v>800</v>
      </c>
      <c r="K52" s="8" t="n">
        <v>697501</v>
      </c>
      <c r="L52" s="8" t="n">
        <v>652291</v>
      </c>
      <c r="M52" s="9" t="n">
        <v>45210</v>
      </c>
    </row>
    <row r="53" customFormat="false" ht="12.75" hidden="false" customHeight="false" outlineLevel="0" collapsed="false">
      <c r="B53" s="7" t="s">
        <v>64</v>
      </c>
      <c r="C53" s="8" t="n">
        <v>692967</v>
      </c>
      <c r="D53" s="8" t="n">
        <v>487947</v>
      </c>
      <c r="E53" s="8" t="n">
        <v>198252</v>
      </c>
      <c r="F53" s="8" t="n">
        <v>6768</v>
      </c>
      <c r="G53" s="8" t="n">
        <v>271814</v>
      </c>
      <c r="H53" s="8" t="n">
        <v>258698</v>
      </c>
      <c r="I53" s="8" t="n">
        <v>12290</v>
      </c>
      <c r="J53" s="8" t="n">
        <v>826</v>
      </c>
      <c r="K53" s="8" t="n">
        <v>724655</v>
      </c>
      <c r="L53" s="8" t="n">
        <v>674343</v>
      </c>
      <c r="M53" s="9" t="n">
        <v>50312</v>
      </c>
    </row>
    <row r="54" customFormat="false" ht="12.75" hidden="false" customHeight="false" outlineLevel="0" collapsed="false">
      <c r="B54" s="7" t="s">
        <v>65</v>
      </c>
      <c r="C54" s="8" t="n">
        <v>695019</v>
      </c>
      <c r="D54" s="8" t="n">
        <v>492872</v>
      </c>
      <c r="E54" s="8" t="n">
        <v>195510</v>
      </c>
      <c r="F54" s="8" t="n">
        <v>6637</v>
      </c>
      <c r="G54" s="8" t="n">
        <v>301022</v>
      </c>
      <c r="H54" s="8" t="n">
        <v>268127</v>
      </c>
      <c r="I54" s="8" t="n">
        <v>31970</v>
      </c>
      <c r="J54" s="8" t="n">
        <v>925</v>
      </c>
      <c r="K54" s="8" t="n">
        <v>702442</v>
      </c>
      <c r="L54" s="8" t="n">
        <v>677726</v>
      </c>
      <c r="M54" s="9" t="n">
        <v>24716</v>
      </c>
    </row>
    <row r="55" customFormat="false" ht="12.75" hidden="false" customHeight="false" outlineLevel="0" collapsed="false">
      <c r="B55" s="7" t="s">
        <v>66</v>
      </c>
      <c r="C55" s="8" t="n">
        <v>747793</v>
      </c>
      <c r="D55" s="8" t="n">
        <v>507432</v>
      </c>
      <c r="E55" s="8" t="n">
        <v>233374</v>
      </c>
      <c r="F55" s="8" t="n">
        <v>6987</v>
      </c>
      <c r="G55" s="8" t="n">
        <v>280083</v>
      </c>
      <c r="H55" s="8" t="n">
        <v>300878</v>
      </c>
      <c r="I55" s="8" t="n">
        <v>-21892</v>
      </c>
      <c r="J55" s="8" t="n">
        <v>1097</v>
      </c>
      <c r="K55" s="8" t="n">
        <v>751758</v>
      </c>
      <c r="L55" s="8" t="n">
        <v>717530</v>
      </c>
      <c r="M55" s="9" t="n">
        <v>34228</v>
      </c>
    </row>
    <row r="56" customFormat="false" ht="12.75" hidden="false" customHeight="false" outlineLevel="0" collapsed="false">
      <c r="B56" s="7" t="s">
        <v>67</v>
      </c>
      <c r="C56" s="8" t="n">
        <v>664284</v>
      </c>
      <c r="D56" s="8" t="n">
        <v>472624</v>
      </c>
      <c r="E56" s="8" t="n">
        <v>185075</v>
      </c>
      <c r="F56" s="8" t="n">
        <v>6585</v>
      </c>
      <c r="G56" s="8" t="n">
        <v>228357</v>
      </c>
      <c r="H56" s="8" t="n">
        <v>243392</v>
      </c>
      <c r="I56" s="8" t="n">
        <v>-16379</v>
      </c>
      <c r="J56" s="8" t="n">
        <v>1344</v>
      </c>
      <c r="K56" s="8" t="n">
        <v>784833</v>
      </c>
      <c r="L56" s="8" t="n">
        <v>720008</v>
      </c>
      <c r="M56" s="9" t="n">
        <v>64825</v>
      </c>
    </row>
    <row r="57" customFormat="false" ht="12.75" hidden="false" customHeight="false" outlineLevel="0" collapsed="false">
      <c r="B57" s="7" t="s">
        <v>68</v>
      </c>
      <c r="C57" s="8" t="n">
        <v>691954</v>
      </c>
      <c r="D57" s="8" t="n">
        <v>490395</v>
      </c>
      <c r="E57" s="8" t="n">
        <v>194733</v>
      </c>
      <c r="F57" s="8" t="n">
        <v>6826</v>
      </c>
      <c r="G57" s="8" t="n">
        <v>273922</v>
      </c>
      <c r="H57" s="8" t="n">
        <v>258096</v>
      </c>
      <c r="I57" s="8" t="n">
        <v>14320</v>
      </c>
      <c r="J57" s="8" t="n">
        <v>1506</v>
      </c>
      <c r="K57" s="8" t="n">
        <v>776863</v>
      </c>
      <c r="L57" s="8" t="n">
        <v>721671</v>
      </c>
      <c r="M57" s="9" t="n">
        <v>55192</v>
      </c>
    </row>
    <row r="58" customFormat="false" ht="12.75" hidden="false" customHeight="false" outlineLevel="0" collapsed="false">
      <c r="B58" s="7" t="s">
        <v>69</v>
      </c>
      <c r="C58" s="8" t="n">
        <v>698328</v>
      </c>
      <c r="D58" s="8" t="n">
        <v>497416</v>
      </c>
      <c r="E58" s="8" t="n">
        <v>194192</v>
      </c>
      <c r="F58" s="8" t="n">
        <v>6720</v>
      </c>
      <c r="G58" s="8" t="n">
        <v>279781</v>
      </c>
      <c r="H58" s="8" t="n">
        <v>262855</v>
      </c>
      <c r="I58" s="8" t="n">
        <v>15343</v>
      </c>
      <c r="J58" s="8" t="n">
        <v>1583</v>
      </c>
      <c r="K58" s="8" t="n">
        <v>750731</v>
      </c>
      <c r="L58" s="8" t="n">
        <v>707797</v>
      </c>
      <c r="M58" s="9" t="n">
        <v>42934</v>
      </c>
    </row>
    <row r="59" customFormat="false" ht="12.75" hidden="false" customHeight="false" outlineLevel="0" collapsed="false">
      <c r="B59" s="7" t="s">
        <v>70</v>
      </c>
      <c r="C59" s="8" t="n">
        <v>747247</v>
      </c>
      <c r="D59" s="8" t="n">
        <v>509954</v>
      </c>
      <c r="E59" s="8" t="n">
        <v>230078</v>
      </c>
      <c r="F59" s="8" t="n">
        <v>7215</v>
      </c>
      <c r="G59" s="8" t="n">
        <v>281054</v>
      </c>
      <c r="H59" s="8" t="n">
        <v>287600</v>
      </c>
      <c r="I59" s="8" t="n">
        <v>-8123</v>
      </c>
      <c r="J59" s="8" t="n">
        <v>1577</v>
      </c>
      <c r="K59" s="8" t="n">
        <v>780011</v>
      </c>
      <c r="L59" s="8" t="n">
        <v>747977</v>
      </c>
      <c r="M59" s="9" t="n">
        <v>32034</v>
      </c>
    </row>
    <row r="60" customFormat="false" ht="12.75" hidden="false" customHeight="false" outlineLevel="0" collapsed="false">
      <c r="B60" s="7" t="s">
        <v>71</v>
      </c>
      <c r="C60" s="8" t="n">
        <v>669973</v>
      </c>
      <c r="D60" s="8" t="n">
        <v>475768</v>
      </c>
      <c r="E60" s="8" t="n">
        <v>187401</v>
      </c>
      <c r="F60" s="8" t="n">
        <v>6804</v>
      </c>
      <c r="G60" s="8" t="n">
        <v>207375</v>
      </c>
      <c r="H60" s="8" t="n">
        <v>230846</v>
      </c>
      <c r="I60" s="8" t="n">
        <v>-24954</v>
      </c>
      <c r="J60" s="8" t="n">
        <v>1483</v>
      </c>
      <c r="K60" s="8" t="n">
        <v>745511</v>
      </c>
      <c r="L60" s="8" t="n">
        <v>675479</v>
      </c>
      <c r="M60" s="9" t="n">
        <v>70032</v>
      </c>
    </row>
    <row r="61" customFormat="false" ht="12.75" hidden="false" customHeight="false" outlineLevel="0" collapsed="false">
      <c r="B61" s="7" t="s">
        <v>72</v>
      </c>
      <c r="C61" s="8" t="n">
        <v>703904</v>
      </c>
      <c r="D61" s="8" t="n">
        <v>498299</v>
      </c>
      <c r="E61" s="8" t="n">
        <v>198578</v>
      </c>
      <c r="F61" s="8" t="n">
        <v>7027</v>
      </c>
      <c r="G61" s="8" t="n">
        <v>239500</v>
      </c>
      <c r="H61" s="8" t="n">
        <v>243233</v>
      </c>
      <c r="I61" s="8" t="n">
        <v>-5161</v>
      </c>
      <c r="J61" s="8" t="n">
        <v>1428</v>
      </c>
      <c r="K61" s="8" t="n">
        <v>786629</v>
      </c>
      <c r="L61" s="8" t="n">
        <v>709228</v>
      </c>
      <c r="M61" s="9" t="n">
        <v>77401</v>
      </c>
    </row>
    <row r="62" customFormat="false" ht="12.75" hidden="false" customHeight="false" outlineLevel="0" collapsed="false">
      <c r="B62" s="7" t="s">
        <v>73</v>
      </c>
      <c r="C62" s="8" t="n">
        <v>714519</v>
      </c>
      <c r="D62" s="8" t="n">
        <v>506629</v>
      </c>
      <c r="E62" s="8" t="n">
        <v>200864</v>
      </c>
      <c r="F62" s="8" t="n">
        <v>7026</v>
      </c>
      <c r="G62" s="8" t="n">
        <v>278526</v>
      </c>
      <c r="H62" s="8" t="n">
        <v>260560</v>
      </c>
      <c r="I62" s="8" t="n">
        <v>16555</v>
      </c>
      <c r="J62" s="8" t="n">
        <v>1411</v>
      </c>
      <c r="K62" s="8" t="n">
        <v>776887</v>
      </c>
      <c r="L62" s="8" t="n">
        <v>731078</v>
      </c>
      <c r="M62" s="9" t="n">
        <v>45809</v>
      </c>
    </row>
    <row r="63" customFormat="false" ht="12.75" hidden="false" customHeight="false" outlineLevel="0" collapsed="false">
      <c r="B63" s="7" t="s">
        <v>74</v>
      </c>
      <c r="C63" s="8" t="n">
        <v>762640</v>
      </c>
      <c r="D63" s="8" t="n">
        <v>515952</v>
      </c>
      <c r="E63" s="8" t="n">
        <v>239161</v>
      </c>
      <c r="F63" s="8" t="n">
        <v>7527</v>
      </c>
      <c r="G63" s="8" t="n">
        <v>285486</v>
      </c>
      <c r="H63" s="8" t="n">
        <v>292450</v>
      </c>
      <c r="I63" s="8" t="n">
        <v>-8397</v>
      </c>
      <c r="J63" s="8" t="n">
        <v>1433</v>
      </c>
      <c r="K63" s="8" t="n">
        <v>841243</v>
      </c>
      <c r="L63" s="8" t="n">
        <v>798280</v>
      </c>
      <c r="M63" s="9" t="n">
        <v>42963</v>
      </c>
    </row>
    <row r="64" customFormat="false" ht="12.75" hidden="false" customHeight="false" outlineLevel="0" collapsed="false">
      <c r="B64" s="7" t="s">
        <v>75</v>
      </c>
      <c r="C64" s="8" t="n">
        <v>679301</v>
      </c>
      <c r="D64" s="8" t="n">
        <v>482531</v>
      </c>
      <c r="E64" s="8" t="n">
        <v>189760</v>
      </c>
      <c r="F64" s="8" t="n">
        <v>7010</v>
      </c>
      <c r="G64" s="8" t="n">
        <v>220351</v>
      </c>
      <c r="H64" s="8" t="n">
        <v>242671</v>
      </c>
      <c r="I64" s="8" t="n">
        <v>-23811</v>
      </c>
      <c r="J64" s="8" t="n">
        <v>1491</v>
      </c>
      <c r="K64" s="8" t="n">
        <v>868945</v>
      </c>
      <c r="L64" s="8" t="n">
        <v>777971</v>
      </c>
      <c r="M64" s="9" t="n">
        <v>90974</v>
      </c>
    </row>
    <row r="65" customFormat="false" ht="12.75" hidden="false" customHeight="false" outlineLevel="0" collapsed="false">
      <c r="B65" s="7" t="s">
        <v>76</v>
      </c>
      <c r="C65" s="8" t="n">
        <v>719945</v>
      </c>
      <c r="D65" s="8" t="n">
        <v>507920</v>
      </c>
      <c r="E65" s="8" t="n">
        <v>204729</v>
      </c>
      <c r="F65" s="8" t="n">
        <v>7296</v>
      </c>
      <c r="G65" s="8" t="n">
        <v>276717</v>
      </c>
      <c r="H65" s="8" t="n">
        <v>257709</v>
      </c>
      <c r="I65" s="8" t="n">
        <v>17508</v>
      </c>
      <c r="J65" s="8" t="n">
        <v>1500</v>
      </c>
      <c r="K65" s="8" t="n">
        <v>889497</v>
      </c>
      <c r="L65" s="8" t="n">
        <v>809309</v>
      </c>
      <c r="M65" s="9" t="n">
        <v>80188</v>
      </c>
    </row>
    <row r="66" customFormat="false" ht="12.75" hidden="false" customHeight="false" outlineLevel="0" collapsed="false">
      <c r="B66" s="7" t="s">
        <v>77</v>
      </c>
      <c r="C66" s="8" t="n">
        <v>732359</v>
      </c>
      <c r="D66" s="8" t="n">
        <v>521997</v>
      </c>
      <c r="E66" s="8" t="n">
        <v>203131</v>
      </c>
      <c r="F66" s="8" t="n">
        <v>7231</v>
      </c>
      <c r="G66" s="8" t="n">
        <v>314278</v>
      </c>
      <c r="H66" s="8" t="n">
        <v>278688</v>
      </c>
      <c r="I66" s="8" t="n">
        <v>34132</v>
      </c>
      <c r="J66" s="8" t="n">
        <v>1458</v>
      </c>
      <c r="K66" s="8" t="n">
        <v>883816</v>
      </c>
      <c r="L66" s="8" t="n">
        <v>823294</v>
      </c>
      <c r="M66" s="9" t="n">
        <v>60522</v>
      </c>
    </row>
    <row r="67" customFormat="false" ht="12.75" hidden="false" customHeight="false" outlineLevel="0" collapsed="false">
      <c r="B67" s="7" t="s">
        <v>78</v>
      </c>
      <c r="C67" s="8" t="n">
        <v>791211</v>
      </c>
      <c r="D67" s="8" t="n">
        <v>531835</v>
      </c>
      <c r="E67" s="8" t="n">
        <v>251535</v>
      </c>
      <c r="F67" s="8" t="n">
        <v>7841</v>
      </c>
      <c r="G67" s="8" t="n">
        <v>305079</v>
      </c>
      <c r="H67" s="8" t="n">
        <v>305007</v>
      </c>
      <c r="I67" s="8" t="n">
        <v>-1294</v>
      </c>
      <c r="J67" s="8" t="n">
        <v>1366</v>
      </c>
      <c r="K67" s="8" t="n">
        <v>918589</v>
      </c>
      <c r="L67" s="8" t="n">
        <v>875725</v>
      </c>
      <c r="M67" s="9" t="n">
        <v>42864</v>
      </c>
    </row>
    <row r="68" customFormat="false" ht="12.75" hidden="false" customHeight="false" outlineLevel="0" collapsed="false">
      <c r="B68" s="7" t="s">
        <v>79</v>
      </c>
      <c r="C68" s="8" t="n">
        <v>704943</v>
      </c>
      <c r="D68" s="8" t="n">
        <v>501599</v>
      </c>
      <c r="E68" s="8" t="n">
        <v>196866</v>
      </c>
      <c r="F68" s="8" t="n">
        <v>6478</v>
      </c>
      <c r="G68" s="8" t="n">
        <v>258295</v>
      </c>
      <c r="H68" s="8" t="n">
        <v>264579</v>
      </c>
      <c r="I68" s="8" t="n">
        <v>-7655</v>
      </c>
      <c r="J68" s="8" t="n">
        <v>1371</v>
      </c>
      <c r="K68" s="8" t="n">
        <v>918787</v>
      </c>
      <c r="L68" s="8" t="n">
        <v>823499</v>
      </c>
      <c r="M68" s="9" t="n">
        <v>95288</v>
      </c>
    </row>
    <row r="69" customFormat="false" ht="12.75" hidden="false" customHeight="false" outlineLevel="0" collapsed="false">
      <c r="B69" s="7" t="s">
        <v>80</v>
      </c>
      <c r="C69" s="8" t="n">
        <v>748852</v>
      </c>
      <c r="D69" s="8" t="n">
        <v>529418</v>
      </c>
      <c r="E69" s="8" t="n">
        <v>212679</v>
      </c>
      <c r="F69" s="8" t="n">
        <v>6755</v>
      </c>
      <c r="G69" s="8" t="n">
        <v>338131</v>
      </c>
      <c r="H69" s="8" t="n">
        <v>294109</v>
      </c>
      <c r="I69" s="8" t="n">
        <v>42645</v>
      </c>
      <c r="J69" s="8" t="n">
        <v>1377</v>
      </c>
      <c r="K69" s="8" t="n">
        <v>941805</v>
      </c>
      <c r="L69" s="8" t="n">
        <v>873518</v>
      </c>
      <c r="M69" s="9" t="n">
        <v>68287</v>
      </c>
    </row>
    <row r="70" customFormat="false" ht="12.75" hidden="false" customHeight="false" outlineLevel="0" collapsed="false">
      <c r="B70" s="7" t="s">
        <v>81</v>
      </c>
      <c r="C70" s="8" t="n">
        <v>760841</v>
      </c>
      <c r="D70" s="8" t="n">
        <v>538872</v>
      </c>
      <c r="E70" s="8" t="n">
        <v>215282</v>
      </c>
      <c r="F70" s="8" t="n">
        <v>6687</v>
      </c>
      <c r="G70" s="8" t="n">
        <v>359159</v>
      </c>
      <c r="H70" s="8" t="n">
        <v>315133</v>
      </c>
      <c r="I70" s="8" t="n">
        <v>42641</v>
      </c>
      <c r="J70" s="8" t="n">
        <v>1385</v>
      </c>
      <c r="K70" s="8" t="n">
        <v>904296</v>
      </c>
      <c r="L70" s="8" t="n">
        <v>848679</v>
      </c>
      <c r="M70" s="9" t="n">
        <v>55617</v>
      </c>
    </row>
    <row r="71" customFormat="false" ht="12.75" hidden="false" customHeight="false" outlineLevel="0" collapsed="false">
      <c r="B71" s="7" t="s">
        <v>82</v>
      </c>
      <c r="C71" s="8" t="n">
        <v>820671</v>
      </c>
      <c r="D71" s="8" t="n">
        <v>555139</v>
      </c>
      <c r="E71" s="8" t="n">
        <v>258303</v>
      </c>
      <c r="F71" s="8" t="n">
        <v>7229</v>
      </c>
      <c r="G71" s="8" t="n">
        <v>329202</v>
      </c>
      <c r="H71" s="8" t="n">
        <v>342485</v>
      </c>
      <c r="I71" s="8" t="n">
        <v>-14676</v>
      </c>
      <c r="J71" s="8" t="n">
        <v>1393</v>
      </c>
      <c r="K71" s="8" t="n">
        <v>959962</v>
      </c>
      <c r="L71" s="8" t="n">
        <v>903465</v>
      </c>
      <c r="M71" s="9" t="n">
        <v>56497</v>
      </c>
    </row>
    <row r="72" customFormat="false" ht="12.75" hidden="false" customHeight="false" outlineLevel="0" collapsed="false">
      <c r="B72" s="7" t="s">
        <v>83</v>
      </c>
      <c r="C72" s="8" t="n">
        <v>733866</v>
      </c>
      <c r="D72" s="8" t="n">
        <v>520851</v>
      </c>
      <c r="E72" s="8" t="n">
        <v>206026</v>
      </c>
      <c r="F72" s="8" t="n">
        <v>6989</v>
      </c>
      <c r="G72" s="8" t="n">
        <v>262779</v>
      </c>
      <c r="H72" s="8" t="n">
        <v>267100</v>
      </c>
      <c r="I72" s="8" t="n">
        <v>-6060</v>
      </c>
      <c r="J72" s="8" t="n">
        <v>1739</v>
      </c>
      <c r="K72" s="8" t="n">
        <v>937454</v>
      </c>
      <c r="L72" s="8" t="n">
        <v>825739</v>
      </c>
      <c r="M72" s="9" t="n">
        <v>111715</v>
      </c>
    </row>
    <row r="73" customFormat="false" ht="12.75" hidden="false" customHeight="false" outlineLevel="0" collapsed="false">
      <c r="B73" s="7" t="s">
        <v>84</v>
      </c>
      <c r="C73" s="8" t="n">
        <v>780216</v>
      </c>
      <c r="D73" s="8" t="n">
        <v>550625</v>
      </c>
      <c r="E73" s="8" t="n">
        <v>222308</v>
      </c>
      <c r="F73" s="8" t="n">
        <v>7283</v>
      </c>
      <c r="G73" s="8" t="n">
        <v>318713</v>
      </c>
      <c r="H73" s="8" t="n">
        <v>286436</v>
      </c>
      <c r="I73" s="8" t="n">
        <v>30361</v>
      </c>
      <c r="J73" s="8" t="n">
        <v>1916</v>
      </c>
      <c r="K73" s="8" t="n">
        <v>981077</v>
      </c>
      <c r="L73" s="8" t="n">
        <v>871071</v>
      </c>
      <c r="M73" s="9" t="n">
        <v>110006</v>
      </c>
    </row>
    <row r="74" customFormat="false" ht="12.75" hidden="false" customHeight="false" outlineLevel="0" collapsed="false">
      <c r="B74" s="7" t="s">
        <v>85</v>
      </c>
      <c r="C74" s="8" t="n">
        <v>791037</v>
      </c>
      <c r="D74" s="8" t="n">
        <v>561412</v>
      </c>
      <c r="E74" s="8" t="n">
        <v>222304</v>
      </c>
      <c r="F74" s="8" t="n">
        <v>7321</v>
      </c>
      <c r="G74" s="8" t="n">
        <v>341076</v>
      </c>
      <c r="H74" s="8" t="n">
        <v>304470</v>
      </c>
      <c r="I74" s="8" t="n">
        <v>34682</v>
      </c>
      <c r="J74" s="8" t="n">
        <v>1924</v>
      </c>
      <c r="K74" s="8" t="n">
        <v>901178</v>
      </c>
      <c r="L74" s="8" t="n">
        <v>823942</v>
      </c>
      <c r="M74" s="9" t="n">
        <v>77236</v>
      </c>
    </row>
    <row r="75" customFormat="false" ht="12.75" hidden="false" customHeight="false" outlineLevel="0" collapsed="false">
      <c r="B75" s="7" t="s">
        <v>86</v>
      </c>
      <c r="C75" s="8" t="n">
        <v>856232</v>
      </c>
      <c r="D75" s="8" t="n">
        <v>580188</v>
      </c>
      <c r="E75" s="8" t="n">
        <v>268040</v>
      </c>
      <c r="F75" s="8" t="n">
        <v>8004</v>
      </c>
      <c r="G75" s="8" t="n">
        <v>316146</v>
      </c>
      <c r="H75" s="8" t="n">
        <v>330710</v>
      </c>
      <c r="I75" s="8" t="n">
        <v>-16327</v>
      </c>
      <c r="J75" s="8" t="n">
        <v>1763</v>
      </c>
      <c r="K75" s="8" t="n">
        <v>973495</v>
      </c>
      <c r="L75" s="8" t="n">
        <v>904527</v>
      </c>
      <c r="M75" s="9" t="n">
        <v>68968</v>
      </c>
    </row>
    <row r="76" customFormat="false" ht="12.75" hidden="false" customHeight="false" outlineLevel="0" collapsed="false">
      <c r="B76" s="7" t="s">
        <v>87</v>
      </c>
      <c r="C76" s="8" t="n">
        <v>779076</v>
      </c>
      <c r="D76" s="8" t="n">
        <v>554437</v>
      </c>
      <c r="E76" s="8" t="n">
        <v>217206</v>
      </c>
      <c r="F76" s="8" t="n">
        <v>7433</v>
      </c>
      <c r="G76" s="8" t="n">
        <v>257360</v>
      </c>
      <c r="H76" s="8" t="n">
        <v>272946</v>
      </c>
      <c r="I76" s="8" t="n">
        <v>-17027</v>
      </c>
      <c r="J76" s="8" t="n">
        <v>1441</v>
      </c>
      <c r="K76" s="8" t="n">
        <v>1028364</v>
      </c>
      <c r="L76" s="8" t="n">
        <v>906683</v>
      </c>
      <c r="M76" s="9" t="n">
        <v>121681</v>
      </c>
    </row>
    <row r="77" customFormat="false" ht="12.75" hidden="false" customHeight="false" outlineLevel="0" collapsed="false">
      <c r="B77" s="7" t="s">
        <v>88</v>
      </c>
      <c r="C77" s="8" t="n">
        <v>827532</v>
      </c>
      <c r="D77" s="8" t="n">
        <v>586115</v>
      </c>
      <c r="E77" s="8" t="n">
        <v>233572</v>
      </c>
      <c r="F77" s="8" t="n">
        <v>7845</v>
      </c>
      <c r="G77" s="8" t="n">
        <v>331159</v>
      </c>
      <c r="H77" s="8" t="n">
        <v>302954</v>
      </c>
      <c r="I77" s="8" t="n">
        <v>26987</v>
      </c>
      <c r="J77" s="8" t="n">
        <v>1218</v>
      </c>
      <c r="K77" s="8" t="n">
        <v>1031392</v>
      </c>
      <c r="L77" s="8" t="n">
        <v>922953</v>
      </c>
      <c r="M77" s="9" t="n">
        <v>108439</v>
      </c>
    </row>
    <row r="78" customFormat="false" ht="12.75" hidden="false" customHeight="false" outlineLevel="0" collapsed="false">
      <c r="B78" s="7" t="s">
        <v>89</v>
      </c>
      <c r="C78" s="8" t="n">
        <v>840473</v>
      </c>
      <c r="D78" s="8" t="n">
        <v>599599</v>
      </c>
      <c r="E78" s="8" t="n">
        <v>232907</v>
      </c>
      <c r="F78" s="8" t="n">
        <v>7967</v>
      </c>
      <c r="G78" s="8" t="n">
        <v>369987</v>
      </c>
      <c r="H78" s="8" t="n">
        <v>323170</v>
      </c>
      <c r="I78" s="8" t="n">
        <v>45724</v>
      </c>
      <c r="J78" s="8" t="n">
        <v>1093</v>
      </c>
      <c r="K78" s="8" t="n">
        <v>945618</v>
      </c>
      <c r="L78" s="8" t="n">
        <v>868597</v>
      </c>
      <c r="M78" s="9" t="n">
        <v>77021</v>
      </c>
    </row>
    <row r="79" customFormat="false" ht="12.75" hidden="false" customHeight="false" outlineLevel="0" collapsed="false">
      <c r="B79" s="7" t="s">
        <v>90</v>
      </c>
      <c r="C79" s="8" t="n">
        <v>914589</v>
      </c>
      <c r="D79" s="8" t="n">
        <v>621191</v>
      </c>
      <c r="E79" s="8" t="n">
        <v>284753</v>
      </c>
      <c r="F79" s="8" t="n">
        <v>8645</v>
      </c>
      <c r="G79" s="8" t="n">
        <v>347371</v>
      </c>
      <c r="H79" s="8" t="n">
        <v>351208</v>
      </c>
      <c r="I79" s="8" t="n">
        <v>-4904</v>
      </c>
      <c r="J79" s="8" t="n">
        <v>1067</v>
      </c>
      <c r="K79" s="8" t="n">
        <v>1018614</v>
      </c>
      <c r="L79" s="8" t="n">
        <v>946035</v>
      </c>
      <c r="M79" s="9" t="n">
        <v>72579</v>
      </c>
    </row>
    <row r="80" customFormat="false" ht="12.75" hidden="false" customHeight="false" outlineLevel="0" collapsed="false">
      <c r="B80" s="7" t="s">
        <v>91</v>
      </c>
      <c r="C80" s="8" t="n">
        <v>831633</v>
      </c>
      <c r="D80" s="8" t="n">
        <v>585106</v>
      </c>
      <c r="E80" s="8" t="n">
        <v>238442</v>
      </c>
      <c r="F80" s="8" t="n">
        <v>8085</v>
      </c>
      <c r="G80" s="8" t="n">
        <v>286676</v>
      </c>
      <c r="H80" s="8" t="n">
        <v>290586</v>
      </c>
      <c r="I80" s="8" t="n">
        <v>-5175</v>
      </c>
      <c r="J80" s="8" t="n">
        <v>1265</v>
      </c>
      <c r="K80" s="8" t="n">
        <v>1022805</v>
      </c>
      <c r="L80" s="8" t="n">
        <v>911789</v>
      </c>
      <c r="M80" s="9" t="n">
        <v>111016</v>
      </c>
    </row>
    <row r="81" customFormat="false" ht="12.75" hidden="false" customHeight="false" outlineLevel="0" collapsed="false">
      <c r="B81" s="7" t="s">
        <v>92</v>
      </c>
      <c r="C81" s="8" t="n">
        <v>883182</v>
      </c>
      <c r="D81" s="8" t="n">
        <v>620742</v>
      </c>
      <c r="E81" s="8" t="n">
        <v>253872</v>
      </c>
      <c r="F81" s="8" t="n">
        <v>8568</v>
      </c>
      <c r="G81" s="8" t="n">
        <v>346586</v>
      </c>
      <c r="H81" s="8" t="n">
        <v>327688</v>
      </c>
      <c r="I81" s="8" t="n">
        <v>17495</v>
      </c>
      <c r="J81" s="8" t="n">
        <v>1403</v>
      </c>
      <c r="K81" s="8" t="n">
        <v>1055385</v>
      </c>
      <c r="L81" s="8" t="n">
        <v>952592</v>
      </c>
      <c r="M81" s="9" t="n">
        <v>102793</v>
      </c>
    </row>
    <row r="82" customFormat="false" ht="12.75" hidden="false" customHeight="false" outlineLevel="0" collapsed="false">
      <c r="B82" s="7" t="s">
        <v>93</v>
      </c>
      <c r="C82" s="8" t="n">
        <v>901865</v>
      </c>
      <c r="D82" s="8" t="n">
        <v>633962</v>
      </c>
      <c r="E82" s="8" t="n">
        <v>259236</v>
      </c>
      <c r="F82" s="8" t="n">
        <v>8667</v>
      </c>
      <c r="G82" s="8" t="n">
        <v>398345</v>
      </c>
      <c r="H82" s="8" t="n">
        <v>356069</v>
      </c>
      <c r="I82" s="8" t="n">
        <v>40797</v>
      </c>
      <c r="J82" s="8" t="n">
        <v>1479</v>
      </c>
      <c r="K82" s="8" t="n">
        <v>995842</v>
      </c>
      <c r="L82" s="8" t="n">
        <v>944809</v>
      </c>
      <c r="M82" s="9" t="n">
        <v>51033</v>
      </c>
    </row>
    <row r="83" customFormat="false" ht="12.75" hidden="false" customHeight="false" outlineLevel="0" collapsed="false">
      <c r="B83" s="7" t="s">
        <v>94</v>
      </c>
      <c r="C83" s="8" t="n">
        <v>968161</v>
      </c>
      <c r="D83" s="8" t="n">
        <v>651149</v>
      </c>
      <c r="E83" s="8" t="n">
        <v>307491</v>
      </c>
      <c r="F83" s="8" t="n">
        <v>9521</v>
      </c>
      <c r="G83" s="8" t="n">
        <v>366825</v>
      </c>
      <c r="H83" s="8" t="n">
        <v>389341</v>
      </c>
      <c r="I83" s="8" t="n">
        <v>-24011</v>
      </c>
      <c r="J83" s="8" t="n">
        <v>1495</v>
      </c>
      <c r="K83" s="8" t="n">
        <v>1103106</v>
      </c>
      <c r="L83" s="8" t="n">
        <v>1027665</v>
      </c>
      <c r="M83" s="9" t="n">
        <v>75441</v>
      </c>
    </row>
    <row r="84" customFormat="false" ht="12.75" hidden="false" customHeight="false" outlineLevel="0" collapsed="false">
      <c r="B84" s="7" t="s">
        <v>95</v>
      </c>
      <c r="C84" s="8" t="n">
        <v>885885</v>
      </c>
      <c r="D84" s="8" t="n">
        <v>621087</v>
      </c>
      <c r="E84" s="8" t="n">
        <v>256001</v>
      </c>
      <c r="F84" s="8" t="n">
        <v>8797</v>
      </c>
      <c r="G84" s="8" t="n">
        <v>312453</v>
      </c>
      <c r="H84" s="8" t="n">
        <v>309032</v>
      </c>
      <c r="I84" s="8" t="n">
        <v>1971</v>
      </c>
      <c r="J84" s="8" t="n">
        <v>1450</v>
      </c>
      <c r="K84" s="8" t="n">
        <v>1062825</v>
      </c>
      <c r="L84" s="8" t="n">
        <v>954628</v>
      </c>
      <c r="M84" s="9" t="n">
        <v>108197</v>
      </c>
    </row>
    <row r="85" customFormat="false" ht="12.75" hidden="false" customHeight="false" outlineLevel="0" collapsed="false">
      <c r="B85" s="7" t="s">
        <v>96</v>
      </c>
      <c r="C85" s="8" t="n">
        <v>942208</v>
      </c>
      <c r="D85" s="8" t="n">
        <v>656612</v>
      </c>
      <c r="E85" s="8" t="n">
        <v>276313</v>
      </c>
      <c r="F85" s="8" t="n">
        <v>9283</v>
      </c>
      <c r="G85" s="8" t="n">
        <v>353337</v>
      </c>
      <c r="H85" s="8" t="n">
        <v>339080</v>
      </c>
      <c r="I85" s="8" t="n">
        <v>12841</v>
      </c>
      <c r="J85" s="8" t="n">
        <v>1416</v>
      </c>
      <c r="K85" s="8" t="n">
        <v>1092322</v>
      </c>
      <c r="L85" s="8" t="n">
        <v>975568</v>
      </c>
      <c r="M85" s="9" t="n">
        <v>116754</v>
      </c>
    </row>
    <row r="86" customFormat="false" ht="12.75" hidden="false" customHeight="false" outlineLevel="0" collapsed="false">
      <c r="B86" s="7" t="s">
        <v>97</v>
      </c>
      <c r="C86" s="8" t="n">
        <v>965846</v>
      </c>
      <c r="D86" s="8" t="n">
        <v>673881</v>
      </c>
      <c r="E86" s="8" t="n">
        <v>282621</v>
      </c>
      <c r="F86" s="8" t="n">
        <v>9344</v>
      </c>
      <c r="G86" s="8" t="n">
        <v>409059</v>
      </c>
      <c r="H86" s="8" t="n">
        <v>374357</v>
      </c>
      <c r="I86" s="8" t="n">
        <v>33308</v>
      </c>
      <c r="J86" s="8" t="n">
        <v>1394</v>
      </c>
      <c r="K86" s="8" t="n">
        <v>1038600</v>
      </c>
      <c r="L86" s="8" t="n">
        <v>967934</v>
      </c>
      <c r="M86" s="9" t="n">
        <v>70666</v>
      </c>
    </row>
    <row r="87" customFormat="false" ht="12.75" hidden="false" customHeight="false" outlineLevel="0" collapsed="false">
      <c r="B87" s="7" t="s">
        <v>98</v>
      </c>
      <c r="C87" s="8" t="n">
        <v>1030223</v>
      </c>
      <c r="D87" s="8" t="n">
        <v>690358</v>
      </c>
      <c r="E87" s="8" t="n">
        <v>329600</v>
      </c>
      <c r="F87" s="8" t="n">
        <v>10265</v>
      </c>
      <c r="G87" s="8" t="n">
        <v>409023</v>
      </c>
      <c r="H87" s="8" t="n">
        <v>417261</v>
      </c>
      <c r="I87" s="8" t="n">
        <v>-9620</v>
      </c>
      <c r="J87" s="8" t="n">
        <v>1382</v>
      </c>
      <c r="K87" s="8" t="n">
        <v>1073122</v>
      </c>
      <c r="L87" s="8" t="n">
        <v>1024220</v>
      </c>
      <c r="M87" s="9" t="n">
        <v>48902</v>
      </c>
    </row>
    <row r="88" customFormat="false" ht="12.75" hidden="false" customHeight="false" outlineLevel="0" collapsed="false">
      <c r="B88" s="10" t="s">
        <v>99</v>
      </c>
      <c r="C88" s="11" t="n">
        <v>941855</v>
      </c>
      <c r="D88" s="11" t="n">
        <v>645214</v>
      </c>
      <c r="E88" s="11" t="n">
        <v>287096</v>
      </c>
      <c r="F88" s="11" t="n">
        <v>9545</v>
      </c>
      <c r="G88" s="11" t="n">
        <v>284322</v>
      </c>
      <c r="H88" s="11" t="n">
        <v>300521</v>
      </c>
      <c r="I88" s="11" t="n">
        <v>-17596</v>
      </c>
      <c r="J88" s="11" t="n">
        <v>1397</v>
      </c>
      <c r="K88" s="11" t="n">
        <v>1032495</v>
      </c>
      <c r="L88" s="11" t="n">
        <v>928065</v>
      </c>
      <c r="M88" s="12" t="n">
        <v>104430</v>
      </c>
    </row>
    <row r="89" customFormat="false" ht="12.75" hidden="false" customHeight="false" outlineLevel="0" collapsed="false">
      <c r="B89" s="0" t="s">
        <v>100</v>
      </c>
    </row>
    <row r="92" customFormat="false" ht="12.75" hidden="false" customHeight="false" outlineLevel="0" collapsed="false">
      <c r="A92" s="0" t="s">
        <v>101</v>
      </c>
      <c r="B92" s="13" t="s">
        <v>102</v>
      </c>
      <c r="F92" s="13" t="s">
        <v>103</v>
      </c>
      <c r="L92" s="0" t="s">
        <v>104</v>
      </c>
    </row>
  </sheetData>
  <mergeCells count="4">
    <mergeCell ref="B6:B7"/>
    <mergeCell ref="C6:F6"/>
    <mergeCell ref="G6:J6"/>
    <mergeCell ref="K6:M6"/>
  </mergeCells>
  <conditionalFormatting sqref="B6:B7">
    <cfRule type="expression" priority="2" aboveAverage="0" equalAverage="0" bottom="0" percent="0" rank="0" text="" dxfId="0">
      <formula>A1&lt;&gt;IV65000</formula>
    </cfRule>
  </conditionalFormatting>
  <conditionalFormatting sqref="C6:F6">
    <cfRule type="expression" priority="3" aboveAverage="0" equalAverage="0" bottom="0" percent="0" rank="0" text="" dxfId="1">
      <formula>A1&lt;&gt;IV65000</formula>
    </cfRule>
  </conditionalFormatting>
  <conditionalFormatting sqref="G6:J6">
    <cfRule type="expression" priority="4" aboveAverage="0" equalAverage="0" bottom="0" percent="0" rank="0" text="" dxfId="2">
      <formula>A1&lt;&gt;IV65000</formula>
    </cfRule>
  </conditionalFormatting>
  <conditionalFormatting sqref="K6:M6">
    <cfRule type="expression" priority="5" aboveAverage="0" equalAverage="0" bottom="0" percent="0" rank="0" text="" dxfId="3">
      <formula>A1&lt;&gt;IV65000</formula>
    </cfRule>
  </conditionalFormatting>
  <hyperlinks>
    <hyperlink ref="B92" r:id="rId1" display="CZSO Public database"/>
    <hyperlink ref="F9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41.56"/>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105</v>
      </c>
    </row>
    <row r="3" customFormat="false" ht="12.75" hidden="false" customHeight="false" outlineLevel="0" collapsed="false">
      <c r="B3" s="1" t="s">
        <v>106</v>
      </c>
    </row>
    <row r="4" customFormat="false" ht="12.75" hidden="false" customHeight="false" outlineLevel="0" collapsed="false">
      <c r="B4" s="0" t="s">
        <v>107</v>
      </c>
      <c r="C4" s="0" t="s">
        <v>108</v>
      </c>
      <c r="D4" s="0" t="s">
        <v>109</v>
      </c>
      <c r="E4" s="0" t="s">
        <v>110</v>
      </c>
    </row>
    <row r="5" customFormat="false" ht="12.75" hidden="false" customHeight="false" outlineLevel="0" collapsed="false">
      <c r="B5" s="14" t="n">
        <v>5878</v>
      </c>
      <c r="C5" s="15" t="s">
        <v>111</v>
      </c>
      <c r="D5" s="16" t="s">
        <v>112</v>
      </c>
      <c r="E5" s="15" t="s">
        <v>113</v>
      </c>
    </row>
    <row r="6" customFormat="false" ht="12.75" hidden="false" customHeight="false" outlineLevel="0" collapsed="false">
      <c r="B6" s="14" t="n">
        <v>6002</v>
      </c>
      <c r="C6" s="15" t="s">
        <v>114</v>
      </c>
      <c r="D6" s="16" t="s">
        <v>115</v>
      </c>
      <c r="E6" s="15" t="s">
        <v>113</v>
      </c>
    </row>
    <row r="10" customFormat="false" ht="12.75" hidden="false" customHeight="false" outlineLevel="0" collapsed="false">
      <c r="A10" s="0" t="s">
        <v>101</v>
      </c>
      <c r="B10" s="13" t="s">
        <v>116</v>
      </c>
      <c r="D10" s="13" t="s">
        <v>103</v>
      </c>
      <c r="F10" s="0" t="s">
        <v>104</v>
      </c>
    </row>
  </sheetData>
  <hyperlinks>
    <hyperlink ref="B10" r:id="rId1" display="CZSO Statistical metainformation system"/>
    <hyperlink ref="D10"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5" min="4" style="0" width="77.99"/>
    <col collapsed="false" customWidth="true" hidden="false" outlineLevel="0" max="6" min="6" style="0" width="21.99"/>
  </cols>
  <sheetData>
    <row r="1" customFormat="false" ht="12.75" hidden="false" customHeight="false" outlineLevel="0" collapsed="false">
      <c r="A1" s="0" t="s">
        <v>105</v>
      </c>
    </row>
    <row r="3" customFormat="false" ht="12.75" hidden="false" customHeight="false" outlineLevel="0" collapsed="false">
      <c r="B3" s="1" t="s">
        <v>117</v>
      </c>
    </row>
    <row r="4" customFormat="false" ht="12.75" hidden="false" customHeight="false" outlineLevel="0" collapsed="false">
      <c r="B4" s="0" t="s">
        <v>118</v>
      </c>
      <c r="C4" s="0" t="s">
        <v>119</v>
      </c>
      <c r="D4" s="0" t="s">
        <v>108</v>
      </c>
      <c r="E4" s="0" t="s">
        <v>109</v>
      </c>
      <c r="F4" s="0" t="s">
        <v>110</v>
      </c>
    </row>
    <row r="5" customFormat="false" ht="12.75" hidden="false" customHeight="false" outlineLevel="0" collapsed="false">
      <c r="B5" s="14" t="n">
        <v>97</v>
      </c>
      <c r="C5" s="14"/>
      <c r="D5" s="15" t="s">
        <v>120</v>
      </c>
      <c r="E5" s="15" t="s">
        <v>120</v>
      </c>
      <c r="F5" s="15" t="s">
        <v>121</v>
      </c>
    </row>
    <row r="6" customFormat="false" ht="12.75" hidden="false" customHeight="false" outlineLevel="0" collapsed="false">
      <c r="B6" s="14" t="n">
        <v>97</v>
      </c>
      <c r="C6" s="14" t="s">
        <v>122</v>
      </c>
      <c r="D6" s="15" t="s">
        <v>4</v>
      </c>
      <c r="E6" s="15" t="s">
        <v>4</v>
      </c>
      <c r="F6" s="15" t="s">
        <v>121</v>
      </c>
    </row>
    <row r="7" customFormat="false" ht="12.75" hidden="false" customHeight="false" outlineLevel="0" collapsed="false">
      <c r="B7" s="1" t="s">
        <v>123</v>
      </c>
    </row>
    <row r="8" customFormat="false" ht="12.75" hidden="false" customHeight="false" outlineLevel="0" collapsed="false">
      <c r="B8" s="0" t="s">
        <v>118</v>
      </c>
      <c r="C8" s="0" t="s">
        <v>119</v>
      </c>
      <c r="D8" s="0" t="s">
        <v>108</v>
      </c>
      <c r="E8" s="0" t="s">
        <v>109</v>
      </c>
      <c r="F8" s="0" t="s">
        <v>110</v>
      </c>
    </row>
    <row r="9" customFormat="false" ht="12.75" hidden="false" customHeight="false" outlineLevel="0" collapsed="false">
      <c r="B9" s="14" t="n">
        <v>78</v>
      </c>
      <c r="C9" s="14"/>
      <c r="D9" s="15" t="s">
        <v>124</v>
      </c>
      <c r="E9" s="15" t="s">
        <v>124</v>
      </c>
      <c r="F9" s="15" t="s">
        <v>125</v>
      </c>
    </row>
    <row r="10" customFormat="false" ht="12.75" hidden="false" customHeight="false" outlineLevel="0" collapsed="false">
      <c r="B10" s="14" t="n">
        <v>78</v>
      </c>
      <c r="C10" s="14" t="s">
        <v>126</v>
      </c>
      <c r="D10" s="15" t="s">
        <v>127</v>
      </c>
      <c r="E10" s="15" t="s">
        <v>127</v>
      </c>
      <c r="F10" s="15" t="s">
        <v>125</v>
      </c>
    </row>
    <row r="11" customFormat="false" ht="12.75" hidden="false" customHeight="false" outlineLevel="0" collapsed="false">
      <c r="B11" s="1" t="s">
        <v>128</v>
      </c>
    </row>
    <row r="12" customFormat="false" ht="12.75" hidden="false" customHeight="false" outlineLevel="0" collapsed="false">
      <c r="B12" s="0" t="s">
        <v>118</v>
      </c>
      <c r="C12" s="0" t="s">
        <v>119</v>
      </c>
      <c r="D12" s="0" t="s">
        <v>108</v>
      </c>
      <c r="E12" s="0" t="s">
        <v>109</v>
      </c>
      <c r="F12" s="0" t="s">
        <v>110</v>
      </c>
    </row>
    <row r="13" customFormat="false" ht="12.75" hidden="false" customHeight="false" outlineLevel="0" collapsed="false">
      <c r="B13" s="14" t="n">
        <v>5143</v>
      </c>
      <c r="C13" s="14"/>
      <c r="D13" s="15" t="s">
        <v>129</v>
      </c>
      <c r="E13" s="15" t="s">
        <v>129</v>
      </c>
      <c r="F13" s="15" t="s">
        <v>125</v>
      </c>
    </row>
    <row r="14" customFormat="false" ht="12.75" hidden="false" customHeight="false" outlineLevel="0" collapsed="false">
      <c r="B14" s="14" t="n">
        <v>5143</v>
      </c>
      <c r="C14" s="14" t="s">
        <v>130</v>
      </c>
      <c r="D14" s="15" t="s">
        <v>131</v>
      </c>
      <c r="E14" s="15" t="s">
        <v>131</v>
      </c>
      <c r="F14" s="15" t="s">
        <v>125</v>
      </c>
    </row>
    <row r="15" customFormat="false" ht="12.75" hidden="false" customHeight="false" outlineLevel="0" collapsed="false">
      <c r="B15" s="14" t="n">
        <v>5143</v>
      </c>
      <c r="C15" s="14" t="s">
        <v>132</v>
      </c>
      <c r="D15" s="15" t="s">
        <v>133</v>
      </c>
      <c r="E15" s="15" t="s">
        <v>133</v>
      </c>
      <c r="F15" s="15" t="s">
        <v>125</v>
      </c>
    </row>
    <row r="16" customFormat="false" ht="12.75" hidden="false" customHeight="false" outlineLevel="0" collapsed="false">
      <c r="B16" s="14" t="n">
        <v>5143</v>
      </c>
      <c r="C16" s="14" t="s">
        <v>134</v>
      </c>
      <c r="D16" s="15" t="s">
        <v>135</v>
      </c>
      <c r="E16" s="15" t="s">
        <v>135</v>
      </c>
      <c r="F16" s="15" t="s">
        <v>125</v>
      </c>
    </row>
    <row r="17" customFormat="false" ht="12.75" hidden="false" customHeight="false" outlineLevel="0" collapsed="false">
      <c r="B17" s="14" t="n">
        <v>5143</v>
      </c>
      <c r="C17" s="14" t="s">
        <v>136</v>
      </c>
      <c r="D17" s="15" t="s">
        <v>137</v>
      </c>
      <c r="E17" s="15" t="s">
        <v>137</v>
      </c>
      <c r="F17" s="15" t="s">
        <v>125</v>
      </c>
    </row>
    <row r="18" customFormat="false" ht="12.75" hidden="false" customHeight="false" outlineLevel="0" collapsed="false">
      <c r="B18" s="14" t="n">
        <v>5144</v>
      </c>
      <c r="C18" s="14"/>
      <c r="D18" s="15" t="s">
        <v>138</v>
      </c>
      <c r="E18" s="15" t="s">
        <v>138</v>
      </c>
      <c r="F18" s="15" t="s">
        <v>125</v>
      </c>
    </row>
    <row r="19" customFormat="false" ht="12.75" hidden="false" customHeight="false" outlineLevel="0" collapsed="false">
      <c r="B19" s="14" t="n">
        <v>5144</v>
      </c>
      <c r="C19" s="14" t="s">
        <v>139</v>
      </c>
      <c r="D19" s="15" t="s">
        <v>140</v>
      </c>
      <c r="E19" s="15" t="s">
        <v>140</v>
      </c>
      <c r="F19" s="15" t="s">
        <v>125</v>
      </c>
    </row>
    <row r="20" customFormat="false" ht="12.75" hidden="false" customHeight="false" outlineLevel="0" collapsed="false">
      <c r="B20" s="14" t="n">
        <v>5144</v>
      </c>
      <c r="C20" s="14" t="s">
        <v>141</v>
      </c>
      <c r="D20" s="15" t="s">
        <v>142</v>
      </c>
      <c r="E20" s="15" t="s">
        <v>142</v>
      </c>
      <c r="F20" s="15" t="s">
        <v>125</v>
      </c>
    </row>
    <row r="21" customFormat="false" ht="12.75" hidden="false" customHeight="false" outlineLevel="0" collapsed="false">
      <c r="B21" s="14" t="n">
        <v>5144</v>
      </c>
      <c r="C21" s="14" t="s">
        <v>143</v>
      </c>
      <c r="D21" s="15" t="s">
        <v>144</v>
      </c>
      <c r="E21" s="15" t="s">
        <v>144</v>
      </c>
      <c r="F21" s="15" t="s">
        <v>125</v>
      </c>
    </row>
    <row r="22" customFormat="false" ht="12.75" hidden="false" customHeight="false" outlineLevel="0" collapsed="false">
      <c r="B22" s="14" t="n">
        <v>5148</v>
      </c>
      <c r="C22" s="14"/>
      <c r="D22" s="15" t="s">
        <v>145</v>
      </c>
      <c r="E22" s="15" t="s">
        <v>145</v>
      </c>
      <c r="F22" s="15" t="s">
        <v>125</v>
      </c>
    </row>
    <row r="23" customFormat="false" ht="12.75" hidden="false" customHeight="false" outlineLevel="0" collapsed="false">
      <c r="B23" s="14" t="n">
        <v>5148</v>
      </c>
      <c r="C23" s="14" t="s">
        <v>146</v>
      </c>
      <c r="D23" s="15" t="s">
        <v>147</v>
      </c>
      <c r="E23" s="15" t="s">
        <v>147</v>
      </c>
      <c r="F23" s="15" t="s">
        <v>125</v>
      </c>
    </row>
    <row r="24" customFormat="false" ht="12.75" hidden="false" customHeight="false" outlineLevel="0" collapsed="false">
      <c r="B24" s="14" t="n">
        <v>5158</v>
      </c>
      <c r="C24" s="14"/>
      <c r="D24" s="15" t="s">
        <v>148</v>
      </c>
      <c r="E24" s="15" t="s">
        <v>148</v>
      </c>
      <c r="F24" s="15" t="s">
        <v>125</v>
      </c>
    </row>
    <row r="25" customFormat="false" ht="12.75" hidden="false" customHeight="false" outlineLevel="0" collapsed="false">
      <c r="B25" s="14" t="n">
        <v>5158</v>
      </c>
      <c r="C25" s="14" t="s">
        <v>149</v>
      </c>
      <c r="D25" s="15" t="s">
        <v>150</v>
      </c>
      <c r="E25" s="15" t="s">
        <v>150</v>
      </c>
      <c r="F25" s="15" t="s">
        <v>125</v>
      </c>
    </row>
    <row r="26" customFormat="false" ht="12.75" hidden="false" customHeight="false" outlineLevel="0" collapsed="false">
      <c r="B26" s="14" t="n">
        <v>5158</v>
      </c>
      <c r="C26" s="14" t="s">
        <v>151</v>
      </c>
      <c r="D26" s="15" t="s">
        <v>10</v>
      </c>
      <c r="E26" s="15" t="s">
        <v>10</v>
      </c>
      <c r="F26" s="15" t="s">
        <v>125</v>
      </c>
    </row>
    <row r="27" customFormat="false" ht="12.75" hidden="false" customHeight="false" outlineLevel="0" collapsed="false">
      <c r="B27" s="14" t="n">
        <v>5158</v>
      </c>
      <c r="C27" s="14" t="s">
        <v>152</v>
      </c>
      <c r="D27" s="15" t="s">
        <v>153</v>
      </c>
      <c r="E27" s="15" t="s">
        <v>153</v>
      </c>
      <c r="F27" s="15" t="s">
        <v>125</v>
      </c>
    </row>
    <row r="31" customFormat="false" ht="12.75" hidden="false" customHeight="false" outlineLevel="0" collapsed="false">
      <c r="A31" s="0" t="s">
        <v>101</v>
      </c>
      <c r="B31" s="13" t="s">
        <v>116</v>
      </c>
      <c r="D31" s="13" t="s">
        <v>103</v>
      </c>
      <c r="F31" s="0" t="s">
        <v>104</v>
      </c>
    </row>
  </sheetData>
  <hyperlinks>
    <hyperlink ref="B31" r:id="rId1" display="CZSO Statistical metainformation system"/>
    <hyperlink ref="D31"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3:21Z</dcterms:created>
  <dc:creator>Apache POI</dc:creator>
  <dc:description/>
  <dc:language>en-US</dc:language>
  <cp:lastModifiedBy>Vratislav Novák</cp:lastModifiedBy>
  <dcterms:modified xsi:type="dcterms:W3CDTF">2020-06-29T12:53:26Z</dcterms:modified>
  <cp:revision>0</cp:revision>
  <dc:subject/>
  <dc:title/>
</cp:coreProperties>
</file>