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60">
  <si>
    <t xml:space="preserve">Data from CZSO Public database</t>
  </si>
  <si>
    <t xml:space="preserve">Industry and construction</t>
  </si>
  <si>
    <t xml:space="preserve">Corresponding period of the previous year = 100 (Constant prices)</t>
  </si>
  <si>
    <t xml:space="preserve">Territory: </t>
  </si>
  <si>
    <t xml:space="preserve">Czech Republic</t>
  </si>
  <si>
    <t xml:space="preserve">Period</t>
  </si>
  <si>
    <t xml:space="preserve">Industrial production indices</t>
  </si>
  <si>
    <t xml:space="preserve">Construction production indices</t>
  </si>
  <si>
    <t xml:space="preserve">Total</t>
  </si>
  <si>
    <t xml:space="preserve">CZ-NACE section</t>
  </si>
  <si>
    <t xml:space="preserve">include:</t>
  </si>
  <si>
    <t xml:space="preserve">Mining and quarrying</t>
  </si>
  <si>
    <t xml:space="preserve">Manufacturing</t>
  </si>
  <si>
    <t xml:space="preserve">Electricity, gas,
steam and air
conditioning supply</t>
  </si>
  <si>
    <t xml:space="preserve">Buildings</t>
  </si>
  <si>
    <t xml:space="preserve">Civil
engineering
works</t>
  </si>
  <si>
    <t xml:space="preserve">B</t>
  </si>
  <si>
    <t xml:space="preserve">C</t>
  </si>
  <si>
    <t xml:space="preserve">D</t>
  </si>
  <si>
    <t xml:space="preserve">Q1-Q1 2001</t>
  </si>
  <si>
    <t xml:space="preserve">Q1-Q2 2001</t>
  </si>
  <si>
    <t xml:space="preserve">Q1-Q3 2001</t>
  </si>
  <si>
    <t xml:space="preserve">Q1-Q4 2001</t>
  </si>
  <si>
    <t xml:space="preserve">Q1-Q1 2002</t>
  </si>
  <si>
    <t xml:space="preserve">Q1-Q2 2002</t>
  </si>
  <si>
    <t xml:space="preserve">Q1-Q3 2002</t>
  </si>
  <si>
    <t xml:space="preserve">Q1-Q4 2002</t>
  </si>
  <si>
    <t xml:space="preserve">Q1-Q1 2003</t>
  </si>
  <si>
    <t xml:space="preserve">Q1-Q2 2003</t>
  </si>
  <si>
    <t xml:space="preserve">Q1-Q3 2003</t>
  </si>
  <si>
    <t xml:space="preserve">Q1-Q4 2003</t>
  </si>
  <si>
    <t xml:space="preserve">Q1-Q1 2004</t>
  </si>
  <si>
    <t xml:space="preserve">Q1-Q2 2004</t>
  </si>
  <si>
    <t xml:space="preserve">Q1-Q3 2004</t>
  </si>
  <si>
    <t xml:space="preserve">Q1-Q4 2004</t>
  </si>
  <si>
    <t xml:space="preserve">Q1-Q1 2005</t>
  </si>
  <si>
    <t xml:space="preserve">Q1-Q2 2005</t>
  </si>
  <si>
    <t xml:space="preserve">Q1-Q3 2005</t>
  </si>
  <si>
    <t xml:space="preserve">Q1-Q4 2005</t>
  </si>
  <si>
    <t xml:space="preserve">Q1-Q1 2006</t>
  </si>
  <si>
    <t xml:space="preserve">Q1-Q2 2006</t>
  </si>
  <si>
    <t xml:space="preserve">Q1-Q3 2006</t>
  </si>
  <si>
    <t xml:space="preserve">Q1-Q4 2006</t>
  </si>
  <si>
    <t xml:space="preserve">Q1-Q1 2007</t>
  </si>
  <si>
    <t xml:space="preserve">Q1-Q2 2007</t>
  </si>
  <si>
    <t xml:space="preserve">Q1-Q3 2007</t>
  </si>
  <si>
    <t xml:space="preserve">Q1-Q4 2007</t>
  </si>
  <si>
    <t xml:space="preserve">Q1-Q1 2008</t>
  </si>
  <si>
    <t xml:space="preserve">Q1-Q2 2008</t>
  </si>
  <si>
    <t xml:space="preserve">Q1-Q3 2008</t>
  </si>
  <si>
    <t xml:space="preserve">Q1-Q4 2008</t>
  </si>
  <si>
    <t xml:space="preserve">Q1-Q1 2009</t>
  </si>
  <si>
    <t xml:space="preserve">Q1-Q2 2009</t>
  </si>
  <si>
    <t xml:space="preserve">Q1-Q3 2009</t>
  </si>
  <si>
    <t xml:space="preserve">Q1-Q4 2009</t>
  </si>
  <si>
    <t xml:space="preserve">Q1-Q1 2010</t>
  </si>
  <si>
    <t xml:space="preserve">Q1-Q2 2010</t>
  </si>
  <si>
    <t xml:space="preserve">Q1-Q3 2010</t>
  </si>
  <si>
    <t xml:space="preserve">Q1-Q4 2010</t>
  </si>
  <si>
    <t xml:space="preserve">Q1-Q1 2011</t>
  </si>
  <si>
    <t xml:space="preserve">Q1-Q2 2011</t>
  </si>
  <si>
    <t xml:space="preserve">Q1-Q3 2011</t>
  </si>
  <si>
    <t xml:space="preserve">Q1-Q4 2011</t>
  </si>
  <si>
    <t xml:space="preserve">Q1-Q1 2012</t>
  </si>
  <si>
    <t xml:space="preserve">Q1-Q2 2012</t>
  </si>
  <si>
    <t xml:space="preserve">Q1-Q3 2012</t>
  </si>
  <si>
    <t xml:space="preserve">Q1-Q4 2012</t>
  </si>
  <si>
    <t xml:space="preserve">Q1-Q1 2013</t>
  </si>
  <si>
    <t xml:space="preserve">Q1-Q2 2013</t>
  </si>
  <si>
    <t xml:space="preserve">Q1-Q3 2013</t>
  </si>
  <si>
    <t xml:space="preserve">Q1-Q4 2013</t>
  </si>
  <si>
    <t xml:space="preserve">Q1-Q1 2014</t>
  </si>
  <si>
    <t xml:space="preserve">Q1-Q2 2014</t>
  </si>
  <si>
    <t xml:space="preserve">Q1-Q3 2014</t>
  </si>
  <si>
    <t xml:space="preserve">Q1-Q4 2014</t>
  </si>
  <si>
    <t xml:space="preserve">Q1-Q1 2015</t>
  </si>
  <si>
    <t xml:space="preserve">Q1-Q2 2015</t>
  </si>
  <si>
    <t xml:space="preserve">Q1-Q3 2015</t>
  </si>
  <si>
    <t xml:space="preserve">Q1-Q4 2015</t>
  </si>
  <si>
    <t xml:space="preserve">Q1-Q1 2016</t>
  </si>
  <si>
    <t xml:space="preserve">Q1-Q2 2016</t>
  </si>
  <si>
    <t xml:space="preserve">Q1-Q3 2016</t>
  </si>
  <si>
    <t xml:space="preserve">Q1-Q4 2016</t>
  </si>
  <si>
    <t xml:space="preserve">Q1-Q1 2017</t>
  </si>
  <si>
    <t xml:space="preserve">Q1-Q2 2017</t>
  </si>
  <si>
    <t xml:space="preserve">Q1-Q3 2017</t>
  </si>
  <si>
    <t xml:space="preserve">Q1-Q4 2017</t>
  </si>
  <si>
    <t xml:space="preserve">Q1-Q1 2018</t>
  </si>
  <si>
    <t xml:space="preserve">Q1-Q2 2018</t>
  </si>
  <si>
    <t xml:space="preserve">Q1-Q3 2018</t>
  </si>
  <si>
    <t xml:space="preserve">Q1-Q4 2018</t>
  </si>
  <si>
    <t xml:space="preserve">Q1-Q1 2019</t>
  </si>
  <si>
    <t xml:space="preserve">Q1-Q2 2019</t>
  </si>
  <si>
    <t xml:space="preserve">Q1-Q3 2019</t>
  </si>
  <si>
    <t xml:space="preserve">Q1-Q4 2019</t>
  </si>
  <si>
    <t xml:space="preserve">Q1-Q1 2020</t>
  </si>
  <si>
    <t xml:space="preserve">Code: PRUDUSHV01-KQ/2</t>
  </si>
  <si>
    <t xml:space="preserve">Source:</t>
  </si>
  <si>
    <t xml:space="preserve">CZSO Public database</t>
  </si>
  <si>
    <t xml:space="preserve">Conditions for use of CZSO data</t>
  </si>
  <si>
    <t xml:space="preserve">Generated 29/06/2020 14:58</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Construction production index - Civil engineering works</t>
  </si>
  <si>
    <t xml:space="preserve">Při výpočtu indexu stavební produkce (ISP) se vychází z vývoje stavebních prací ZSV provedených na inženýrských stavbách.</t>
  </si>
  <si>
    <t xml:space="preserve">01.01.2009 - 09.09.9999</t>
  </si>
  <si>
    <t xml:space="preserve">Industrial production index</t>
  </si>
  <si>
    <t xml:space="preserve">The industrial production index (IPI) measures the output of industrial economic activities and of the industry in total, adjusted for price effects. In a large part the calculation is based on sales of own goods and services at constant prices; in certain economic activities the production volumes of products-representatives are used to characterize the development. The index is primarily calculated as a monthly fixed-base index  at the level of two-digit CZ-NACE divisions. Weights derived from the structure of value added in the base year are used for higher-level aggregations (up to sections, main industrial groupings and industry in total). 
</t>
  </si>
  <si>
    <t xml:space="preserve">01.01.2008 - 09.09.9999</t>
  </si>
  <si>
    <t xml:space="preserve">Construction production index - Buildings</t>
  </si>
  <si>
    <t xml:space="preserve">Při výpočtu indexu stavební produkce (ISP) se vychází z vývoje stavebních prací ZSV provedených na pozemních stavbách.</t>
  </si>
  <si>
    <t xml:space="preserve">Construction production index</t>
  </si>
  <si>
    <t xml:space="preserve">Index stavební produkce (ISP) je základní ukazatel konjunkturální statistiky stavebnictví. Při jeho výpočtu se vychází z vývoje stavebních prací ZSV přeceněných do stálých cen. Index je primárně počítán jako měsíční bazický index, v současné době k průměrnému měsíci roku 2005. Od bazických indexů jsou dále odvozeny indexy meziroční a případné kumulace v čase (čtvrtletní, pololetní, roční kumulace).</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83798</t>
  </si>
  <si>
    <t xml:space="preserve">per cent</t>
  </si>
  <si>
    <t xml:space="preserve">Breakdown</t>
  </si>
  <si>
    <t xml:space="preserve">Type of construction</t>
  </si>
  <si>
    <t xml:space="preserve">023</t>
  </si>
  <si>
    <t xml:space="preserve">024</t>
  </si>
  <si>
    <t xml:space="preserve">Civil engineering works</t>
  </si>
  <si>
    <t xml:space="preserve">Classification of Economic Activities rev. 2 (CZ-NACE) - level 1 - Section</t>
  </si>
  <si>
    <t xml:space="preserve">MINING AND QUARRYING</t>
  </si>
  <si>
    <t xml:space="preserve">Mining and quarrying include the extraction of minerals occurring naturally as solids (coal and ores), liquids (petroleum) or gases (natural gas). Extraction can be achieved by different methods such as underground or surface mining, well operation, seabed mining etc.
This section includes supplementary activities aimed at preparing the crude materials for marketing, for example, crushing, grinding, cleaning, drying, sorting, concentrating ores, liquefaction of natural gas and agglomeration of solid fuels.
These operations are often accomplished by the units that extracted the resource and/or others located nearby.
Mining activities are classified into divisions, groups and classes on the basis of the principal mineral produced. Divisions 05, 06 are concerned with mining and quarrying of fossil fuels (coal, lignite, petroleum, gas); divisions 07, 08 concern metal ores, various minerals and quarry products.
Some of the technical operations of this section, particularly related to the extraction of hydrocarbons, may also be carried out for third parties by specialised units as an industrial service which is reflected in division 09.
This section excludes:
- processing of the extracted materials, see section C (Manufacturing)
- usage of the extracted materials without a further transformation for construction purposes, see section F (Construction)
- bottling of natural spring and mineral waters at springs and wells, see 11.07
- crushing, grinding or otherwise treating certain earths, rocks and minerals not carried on in conjunction with mining and quarrying, see 23.9
</t>
  </si>
  <si>
    <t xml:space="preserve">MANUFACTURING</t>
  </si>
  <si>
    <t xml:space="preserve">This section includes the physical or chemical transformation of materials, substances, or components into new products, although this cannot be used as the single universal criterion for defining manufacturing (see remark on processing of waste below). The materials, substances, or components transformed are raw materials that are products of agriculture, forestry, fishing, mining or quarrying as well as products of other manufacturing activities. Substantial alteration, renovation or reconstruction of goods is generally considered to be manufacturing.
The output of a manufacturing process may be finished in the sense that it is ready for utilisation or consumption, or it may be semi-finished in the sense that it is to become an input for further manufacturing. For example, the output of alumina refining is the input used in the primary production of aluminium; primary aluminium is the input to aluminium wire drawing; and aluminium wire is the input for the manufacture of fabricated wire products.
Manufacture of specialised components and parts of, and accessories and attachments to, machinery and equipment is, as a general rule, classified in the same class as the manufacture of the machinery and equipment for which the parts and accessories are intended. Manufacture of unspecialised components and parts of machinery and equipment, e.g. engines, pistons, electric motors, electrical assemblies, valves, gears, roller bearings, is classified in the appropriate class of manufacturing, without regard to the machinery and equipment in which these items may be included. However, making specialised components and accessories by moulding or extruding plastics materials is included in group 22.2.
Assembly of the component parts of manufactured products is considered manufacturing. This includes the assembly of manufactured products from either self-produced or purchased components.
The recovery of waste, i.e. the processing of waste into secondary raw materials is classified in group 38.3 (Materials recovery).
While this may involve physical or chemical transformations, this is not considered to be a part of manufacturing.
The primary purpose of these activities is considered to be the treatment or processing of waste and they are therefore classified in Section E (Water supply; sewerage, waste management and remediation activities). However, the manufacture of new final products (as opposed to secondary raw materials) is classified in manufacturing, even if these processes use waste as an input. For example, the production of silver from film waste is considered to be a manufacturing process.
Specialised maintenance and repair of industrial, commercial and similar machinery and equipment is, in general, classified in division 33 (Repair, maintenance and installation of machinery and equipment). However, the repair of computers and personal and household goods is classified in division 95 (Repair of computers and personal and household goods), while the repair of motor vehicles is classified in division 45 (Wholesale and retail trade and repair of motor vehicles and motorcycles).
The installation of machinery and equipment, when carried out as a specialised activity, is classified in 33.20.
Remark: The boundaries of manufacturing and the other sectors of the classification system can be somewhat blurry.
As a general rule, the activities in the manufacturing section involve the transformation of materials into new products.
Their output is a new product. However, the definition of what constitutes a new product can be somewhat subjective. As clarification, the following activities are considered manufacturing in NACE:
- fresh fish processing (oyster shucking, fish filleting), not done on a fishing boat (see 10.20)
- milk pasteurising and bottling (see 10.51)
- leather converting (see 15.11)
- wood preserving (see 16.10)
- printing and related activities (see 18.1)
- tyre retreading (see 22.11)
- ready-mixed concrete production (see 23.63)
- electroplating, plating, and metal heat treating (see 25.61)
- rebuilding or remanufacturing of machinery (e.g. automobile engines, see 29.10)
Conversely, there are activities that, although sometimes involving transformation processes, are classified in other sections of NACE; in other words, they are not classified as manufacturing. They include:
- logging, classified in section A (Agriculture, forestry and fishing);
- beneficiating of agricultural products, classified in section A (Agriculture, forestry and fishing);
- preparation of food for immediate consumption on the premises is classified to division 56 (Food and beverage service activities);
- beneficiating of ores and other minerals, classified in section B (Mining and quarrying);
- construction of structures and fabricating operations performed at the site of construction, classified in section F (Construction);
- activities of breaking bulk and redistribution in smaller lots, including packaging, repackaging, or bottling products, such as liquors or chemicals; sorting of scrap; mixing paints to customer order; and cutting metals to customer order; treatment not resulting into a different good is classified to section G (Wholesale and retail trade; repair of motor vehicles and motorcycles).
</t>
  </si>
  <si>
    <t xml:space="preserve">ELECTRICITY, GAS, STEAM AND AIR CONDITIONING SUPPLY</t>
  </si>
  <si>
    <t xml:space="preserve">This section includes the activity of providing electric power, natural gas, steam, hot water and the like through a permanent infrastructure (network) of lines, mains and pipes. The dimension of the network is not decisive; also included are the distribution of electricity, gas, steam, hot water and the like in industrial parks or residential buildings.
This section therefore includes the operation of electric and gas utilities, which generate, control and distribute electric power or gas.
Also included is the provision of steam and air-conditioning supply.
This section excludes the operation of water and sewerage utilities, see 36, 37. This section also excludes the (typically longdistance) transport of gas through pipelines.
</t>
  </si>
  <si>
    <t xml:space="preserve">Classification of Economic Activities rev. 2 (CZ-NACE) - aggregation</t>
  </si>
  <si>
    <t xml:space="preserve">05350001</t>
  </si>
  <si>
    <t xml:space="preserve">Mining and quarrying, manufacturing and electricity, gas, steam and air conditioning supply</t>
  </si>
  <si>
    <t xml:space="preserve">It includes sections B, C, D.
B - Mining and quarrying
C - Manufacturing
D - Electricity, gas, steam and air conditioning supply</t>
  </si>
  <si>
    <t xml:space="preserve">Statistical function</t>
  </si>
  <si>
    <t xml:space="preserve">50</t>
  </si>
  <si>
    <t xml:space="preserve">time index</t>
  </si>
  <si>
    <t xml:space="preserve">Price levels</t>
  </si>
  <si>
    <t xml:space="preserve">P</t>
  </si>
  <si>
    <t xml:space="preserve">average constant prices of a given year</t>
  </si>
  <si>
    <t xml:space="preserve">Basic period</t>
  </si>
  <si>
    <t xml:space="preserve">T</t>
  </si>
  <si>
    <t xml:space="preserve">from beginning of the previous year</t>
  </si>
  <si>
    <t xml:space="preserve">Specification of a statistical function</t>
  </si>
  <si>
    <t xml:space="preserve">ratio (in  [%])</t>
  </si>
  <si>
    <t xml:space="preserve">Code list of intervals</t>
  </si>
  <si>
    <t xml:space="preserve">432015432015000</t>
  </si>
  <si>
    <t xml:space="preserve">2 015</t>
  </si>
  <si>
    <t xml:space="preserve">&lt;2 015; 2 015&gt;</t>
  </si>
</sst>
</file>

<file path=xl/styles.xml><?xml version="1.0" encoding="utf-8"?>
<styleSheet xmlns="http://schemas.openxmlformats.org/spreadsheetml/2006/main">
  <numFmts count="2">
    <numFmt numFmtId="164" formatCode="General"/>
    <numFmt numFmtId="165"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1" shrinkToFit="false"/>
      <protection locked="true" hidden="false"/>
    </xf>
    <xf numFmtId="165" fontId="0" fillId="0" borderId="5" xfId="0" applyFont="false" applyBorder="true" applyAlignment="true" applyProtection="false">
      <alignment horizontal="right" vertical="center" textRotation="0" wrapText="true" indent="0" shrinkToFit="false"/>
      <protection locked="true" hidden="false"/>
    </xf>
    <xf numFmtId="165" fontId="0" fillId="0" borderId="8" xfId="0" applyFont="fals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1" shrinkToFit="false"/>
      <protection locked="true" hidden="false"/>
    </xf>
    <xf numFmtId="165" fontId="0" fillId="0" borderId="10" xfId="0" applyFont="false" applyBorder="true" applyAlignment="true" applyProtection="false">
      <alignment horizontal="right" vertical="center" textRotation="0" wrapText="true" indent="0" shrinkToFit="false"/>
      <protection locked="true" hidden="false"/>
    </xf>
    <xf numFmtId="165" fontId="0" fillId="0" borderId="11"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medium"/>
        <top style="thin"/>
        <bottom style="thin"/>
        <diagonal/>
      </border>
    </dxf>
    <dxf>
      <font>
        <name val="Arial"/>
        <family val="2"/>
        <color rgb="FF000000"/>
      </font>
      <border diagonalUp="false" diagonalDown="false">
        <left style="thin"/>
        <right style="thin"/>
        <top style="thin"/>
        <bottom style="thin"/>
        <diagonal/>
      </border>
    </dxf>
    <dxf>
      <font>
        <name val="Arial"/>
        <family val="2"/>
        <color rgb="FF000000"/>
      </font>
      <border diagonalUp="false" diagonalDown="false">
        <left style="thin"/>
        <right style="medium"/>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PRUDUSHV01-KQ&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99"/>
    <col collapsed="false" customWidth="true" hidden="false" outlineLevel="0" max="9" min="3" style="0" width="19.41"/>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H4" s="2" t="s">
        <v>3</v>
      </c>
      <c r="I4" s="0" t="s">
        <v>4</v>
      </c>
    </row>
    <row r="6" customFormat="false" ht="12.75" hidden="false" customHeight="true" outlineLevel="0" collapsed="false">
      <c r="B6" s="3" t="s">
        <v>5</v>
      </c>
      <c r="C6" s="4" t="s">
        <v>6</v>
      </c>
      <c r="D6" s="4"/>
      <c r="E6" s="4"/>
      <c r="F6" s="4"/>
      <c r="G6" s="4" t="s">
        <v>7</v>
      </c>
      <c r="H6" s="4"/>
      <c r="I6" s="4"/>
    </row>
    <row r="7" customFormat="false" ht="12.75" hidden="false" customHeight="true" outlineLevel="0" collapsed="false">
      <c r="B7" s="3"/>
      <c r="C7" s="5" t="s">
        <v>8</v>
      </c>
      <c r="D7" s="6" t="s">
        <v>9</v>
      </c>
      <c r="E7" s="6"/>
      <c r="F7" s="6"/>
      <c r="G7" s="5" t="s">
        <v>8</v>
      </c>
      <c r="H7" s="6" t="s">
        <v>10</v>
      </c>
      <c r="I7" s="6"/>
    </row>
    <row r="8" customFormat="false" ht="38.25" hidden="false" customHeight="true" outlineLevel="0" collapsed="false">
      <c r="B8" s="3"/>
      <c r="C8" s="5"/>
      <c r="D8" s="7" t="s">
        <v>11</v>
      </c>
      <c r="E8" s="7" t="s">
        <v>12</v>
      </c>
      <c r="F8" s="7" t="s">
        <v>13</v>
      </c>
      <c r="G8" s="5"/>
      <c r="H8" s="5" t="s">
        <v>14</v>
      </c>
      <c r="I8" s="8" t="s">
        <v>15</v>
      </c>
    </row>
    <row r="9" customFormat="false" ht="12.75" hidden="false" customHeight="false" outlineLevel="0" collapsed="false">
      <c r="B9" s="3"/>
      <c r="C9" s="5"/>
      <c r="D9" s="7" t="s">
        <v>16</v>
      </c>
      <c r="E9" s="7" t="s">
        <v>17</v>
      </c>
      <c r="F9" s="7" t="s">
        <v>18</v>
      </c>
      <c r="G9" s="5"/>
      <c r="H9" s="5"/>
      <c r="I9" s="8"/>
    </row>
    <row r="10" customFormat="false" ht="12.75" hidden="false" customHeight="false" outlineLevel="0" collapsed="false">
      <c r="B10" s="9" t="s">
        <v>19</v>
      </c>
      <c r="C10" s="10" t="n">
        <v>111.9885465407</v>
      </c>
      <c r="D10" s="10" t="n">
        <v>99.8447804099</v>
      </c>
      <c r="E10" s="10" t="n">
        <v>115.9054817947</v>
      </c>
      <c r="F10" s="10" t="n">
        <v>99.8253198191</v>
      </c>
      <c r="G10" s="10" t="n">
        <v>114.617080374</v>
      </c>
      <c r="H10" s="10" t="n">
        <v>111.4399328205</v>
      </c>
      <c r="I10" s="11" t="n">
        <v>127.2617994511</v>
      </c>
    </row>
    <row r="11" customFormat="false" ht="12.75" hidden="false" customHeight="false" outlineLevel="0" collapsed="false">
      <c r="B11" s="9" t="s">
        <v>20</v>
      </c>
      <c r="C11" s="10" t="n">
        <v>110.9042505949</v>
      </c>
      <c r="D11" s="10" t="n">
        <v>102.9150875669</v>
      </c>
      <c r="E11" s="10" t="n">
        <v>112.9778048224</v>
      </c>
      <c r="F11" s="10" t="n">
        <v>103.0562636557</v>
      </c>
      <c r="G11" s="10" t="n">
        <v>115.362608569</v>
      </c>
      <c r="H11" s="10" t="n">
        <v>114.3210791307</v>
      </c>
      <c r="I11" s="11" t="n">
        <v>118.7194221924</v>
      </c>
    </row>
    <row r="12" customFormat="false" ht="12.75" hidden="false" customHeight="false" outlineLevel="0" collapsed="false">
      <c r="B12" s="9" t="s">
        <v>21</v>
      </c>
      <c r="C12" s="10" t="n">
        <v>108.9085869569</v>
      </c>
      <c r="D12" s="10" t="n">
        <v>101.2262022769</v>
      </c>
      <c r="E12" s="10" t="n">
        <v>110.90992725</v>
      </c>
      <c r="F12" s="10" t="n">
        <v>100.5031500615</v>
      </c>
      <c r="G12" s="10" t="n">
        <v>114.3142601122</v>
      </c>
      <c r="H12" s="10" t="n">
        <v>114.0890989931</v>
      </c>
      <c r="I12" s="11" t="n">
        <v>115.00565544</v>
      </c>
    </row>
    <row r="13" customFormat="false" ht="12.75" hidden="false" customHeight="false" outlineLevel="0" collapsed="false">
      <c r="B13" s="9" t="s">
        <v>22</v>
      </c>
      <c r="C13" s="10" t="n">
        <v>107.4395845483</v>
      </c>
      <c r="D13" s="10" t="n">
        <v>98.4726356782</v>
      </c>
      <c r="E13" s="10" t="n">
        <v>109.1358273272</v>
      </c>
      <c r="F13" s="10" t="n">
        <v>101.7888510768</v>
      </c>
      <c r="G13" s="10" t="n">
        <v>110.3907421796</v>
      </c>
      <c r="H13" s="10" t="n">
        <v>110.5090889779</v>
      </c>
      <c r="I13" s="11" t="n">
        <v>110.0059279512</v>
      </c>
    </row>
    <row r="14" customFormat="false" ht="12.75" hidden="false" customHeight="false" outlineLevel="0" collapsed="false">
      <c r="B14" s="9" t="s">
        <v>23</v>
      </c>
      <c r="C14" s="10" t="n">
        <v>98.379113329</v>
      </c>
      <c r="D14" s="10" t="n">
        <v>97.4012100199</v>
      </c>
      <c r="E14" s="10" t="n">
        <v>98.4942865025</v>
      </c>
      <c r="F14" s="10" t="n">
        <v>98.2287418811</v>
      </c>
      <c r="G14" s="10" t="n">
        <v>103.8758486742</v>
      </c>
      <c r="H14" s="10" t="n">
        <v>107.7497703916</v>
      </c>
      <c r="I14" s="11" t="n">
        <v>90.3748646901</v>
      </c>
    </row>
    <row r="15" customFormat="false" ht="12.75" hidden="false" customHeight="false" outlineLevel="0" collapsed="false">
      <c r="B15" s="9" t="s">
        <v>24</v>
      </c>
      <c r="C15" s="10" t="n">
        <v>99.4484805354</v>
      </c>
      <c r="D15" s="10" t="n">
        <v>94.5551372454</v>
      </c>
      <c r="E15" s="10" t="n">
        <v>100.0505463693</v>
      </c>
      <c r="F15" s="10" t="n">
        <v>98.2140772711</v>
      </c>
      <c r="G15" s="10" t="n">
        <v>103.4058587866</v>
      </c>
      <c r="H15" s="10" t="n">
        <v>105.4023667694</v>
      </c>
      <c r="I15" s="11" t="n">
        <v>97.2095753915</v>
      </c>
    </row>
    <row r="16" customFormat="false" ht="12.75" hidden="false" customHeight="false" outlineLevel="0" collapsed="false">
      <c r="B16" s="9" t="s">
        <v>25</v>
      </c>
      <c r="C16" s="10" t="n">
        <v>101.0924915718</v>
      </c>
      <c r="D16" s="10" t="n">
        <v>95.3840289702</v>
      </c>
      <c r="E16" s="10" t="n">
        <v>101.411973374</v>
      </c>
      <c r="F16" s="10" t="n">
        <v>102.1740984492</v>
      </c>
      <c r="G16" s="10" t="n">
        <v>102.7233657049</v>
      </c>
      <c r="H16" s="10" t="n">
        <v>103.5064286626</v>
      </c>
      <c r="I16" s="11" t="n">
        <v>100.3380015869</v>
      </c>
    </row>
    <row r="17" customFormat="false" ht="12.75" hidden="false" customHeight="false" outlineLevel="0" collapsed="false">
      <c r="B17" s="9" t="s">
        <v>26</v>
      </c>
      <c r="C17" s="10" t="n">
        <v>102.0652227129</v>
      </c>
      <c r="D17" s="10" t="n">
        <v>97.6243300851</v>
      </c>
      <c r="E17" s="10" t="n">
        <v>102.3540401907</v>
      </c>
      <c r="F17" s="10" t="n">
        <v>102.5635928606</v>
      </c>
      <c r="G17" s="10" t="n">
        <v>103.0446085804</v>
      </c>
      <c r="H17" s="10" t="n">
        <v>102.6701727614</v>
      </c>
      <c r="I17" s="11" t="n">
        <v>104.2676858531</v>
      </c>
    </row>
    <row r="18" customFormat="false" ht="12.75" hidden="false" customHeight="false" outlineLevel="0" collapsed="false">
      <c r="B18" s="9" t="s">
        <v>27</v>
      </c>
      <c r="C18" s="10" t="n">
        <v>103.9671595611</v>
      </c>
      <c r="D18" s="10" t="n">
        <v>97.4357239555</v>
      </c>
      <c r="E18" s="10" t="n">
        <v>103.20194461</v>
      </c>
      <c r="F18" s="10" t="n">
        <v>111.0769118541</v>
      </c>
      <c r="G18" s="10" t="n">
        <v>99.9650577712</v>
      </c>
      <c r="H18" s="10" t="n">
        <v>96.8532396977</v>
      </c>
      <c r="I18" s="11" t="n">
        <v>112.8950264794</v>
      </c>
    </row>
    <row r="19" customFormat="false" ht="12.75" hidden="false" customHeight="false" outlineLevel="0" collapsed="false">
      <c r="B19" s="9" t="s">
        <v>28</v>
      </c>
      <c r="C19" s="10" t="n">
        <v>103.4811225345</v>
      </c>
      <c r="D19" s="10" t="n">
        <v>99.7121453057</v>
      </c>
      <c r="E19" s="10" t="n">
        <v>102.6841250595</v>
      </c>
      <c r="F19" s="10" t="n">
        <v>110.652732557</v>
      </c>
      <c r="G19" s="10" t="n">
        <v>102.8267248496</v>
      </c>
      <c r="H19" s="10" t="n">
        <v>98.9342207779</v>
      </c>
      <c r="I19" s="11" t="n">
        <v>115.9254977976</v>
      </c>
    </row>
    <row r="20" customFormat="false" ht="12.75" hidden="false" customHeight="false" outlineLevel="0" collapsed="false">
      <c r="B20" s="9" t="s">
        <v>29</v>
      </c>
      <c r="C20" s="10" t="n">
        <v>103.9341221892</v>
      </c>
      <c r="D20" s="10" t="n">
        <v>99.3970183023</v>
      </c>
      <c r="E20" s="10" t="n">
        <v>103.5214491717</v>
      </c>
      <c r="F20" s="10" t="n">
        <v>109.3303115463</v>
      </c>
      <c r="G20" s="10" t="n">
        <v>107.6761016713</v>
      </c>
      <c r="H20" s="10" t="n">
        <v>103.128357393</v>
      </c>
      <c r="I20" s="11" t="n">
        <v>121.9668810387</v>
      </c>
    </row>
    <row r="21" customFormat="false" ht="12.75" hidden="false" customHeight="false" outlineLevel="0" collapsed="false">
      <c r="B21" s="9" t="s">
        <v>30</v>
      </c>
      <c r="C21" s="10" t="n">
        <v>103.6422643246</v>
      </c>
      <c r="D21" s="10" t="n">
        <v>99.4009547708</v>
      </c>
      <c r="E21" s="10" t="n">
        <v>103.2818211156</v>
      </c>
      <c r="F21" s="10" t="n">
        <v>108.3470777171</v>
      </c>
      <c r="G21" s="10" t="n">
        <v>109.2912964487</v>
      </c>
      <c r="H21" s="10" t="n">
        <v>105.4599423369</v>
      </c>
      <c r="I21" s="11" t="n">
        <v>121.6144925667</v>
      </c>
    </row>
    <row r="22" customFormat="false" ht="12.75" hidden="false" customHeight="false" outlineLevel="0" collapsed="false">
      <c r="B22" s="9" t="s">
        <v>31</v>
      </c>
      <c r="C22" s="10" t="n">
        <v>111.2321499563</v>
      </c>
      <c r="D22" s="10" t="n">
        <v>96.2015424068</v>
      </c>
      <c r="E22" s="10" t="n">
        <v>114.3428435334</v>
      </c>
      <c r="F22" s="10" t="n">
        <v>102.0265167965</v>
      </c>
      <c r="G22" s="10" t="n">
        <v>113.3884542893</v>
      </c>
      <c r="H22" s="10" t="n">
        <v>112.661590119</v>
      </c>
      <c r="I22" s="11" t="n">
        <v>115.979504834</v>
      </c>
    </row>
    <row r="23" customFormat="false" ht="12.75" hidden="false" customHeight="false" outlineLevel="0" collapsed="false">
      <c r="B23" s="9" t="s">
        <v>32</v>
      </c>
      <c r="C23" s="10" t="n">
        <v>112.3250413431</v>
      </c>
      <c r="D23" s="10" t="n">
        <v>99.6320373483</v>
      </c>
      <c r="E23" s="10" t="n">
        <v>115.0477535622</v>
      </c>
      <c r="F23" s="10" t="n">
        <v>101.713068848</v>
      </c>
      <c r="G23" s="10" t="n">
        <v>114.2636093254</v>
      </c>
      <c r="H23" s="10" t="n">
        <v>114.4723369866</v>
      </c>
      <c r="I23" s="11" t="n">
        <v>113.6641646337</v>
      </c>
    </row>
    <row r="24" customFormat="false" ht="12.75" hidden="false" customHeight="false" outlineLevel="0" collapsed="false">
      <c r="B24" s="9" t="s">
        <v>33</v>
      </c>
      <c r="C24" s="10" t="n">
        <v>110.9511943582</v>
      </c>
      <c r="D24" s="10" t="n">
        <v>99.8740480927</v>
      </c>
      <c r="E24" s="10" t="n">
        <v>113.1210564212</v>
      </c>
      <c r="F24" s="10" t="n">
        <v>101.9838482642</v>
      </c>
      <c r="G24" s="10" t="n">
        <v>111.2618466912</v>
      </c>
      <c r="H24" s="10" t="n">
        <v>110.4640907982</v>
      </c>
      <c r="I24" s="11" t="n">
        <v>113.3815061063</v>
      </c>
    </row>
    <row r="25" customFormat="false" ht="12.75" hidden="false" customHeight="false" outlineLevel="0" collapsed="false">
      <c r="B25" s="9" t="s">
        <v>34</v>
      </c>
      <c r="C25" s="10" t="n">
        <v>110.4235748785</v>
      </c>
      <c r="D25" s="10" t="n">
        <v>97.9654120842</v>
      </c>
      <c r="E25" s="10" t="n">
        <v>112.8102992392</v>
      </c>
      <c r="F25" s="10" t="n">
        <v>100.9650755457</v>
      </c>
      <c r="G25" s="10" t="n">
        <v>108.8477666842</v>
      </c>
      <c r="H25" s="10" t="n">
        <v>107.3981182312</v>
      </c>
      <c r="I25" s="11" t="n">
        <v>112.8910666455</v>
      </c>
    </row>
    <row r="26" customFormat="false" ht="12.75" hidden="false" customHeight="false" outlineLevel="0" collapsed="false">
      <c r="B26" s="9" t="s">
        <v>35</v>
      </c>
      <c r="C26" s="10" t="n">
        <v>101.5911812543</v>
      </c>
      <c r="D26" s="10" t="n">
        <v>96.1677050523</v>
      </c>
      <c r="E26" s="10" t="n">
        <v>102.4926010523</v>
      </c>
      <c r="F26" s="10" t="n">
        <v>98.6966008442</v>
      </c>
      <c r="G26" s="10" t="n">
        <v>100.2684372436</v>
      </c>
      <c r="H26" s="10" t="n">
        <v>103.2304496459</v>
      </c>
      <c r="I26" s="11" t="n">
        <v>90.0118207762</v>
      </c>
    </row>
    <row r="27" customFormat="false" ht="12.75" hidden="false" customHeight="false" outlineLevel="0" collapsed="false">
      <c r="B27" s="9" t="s">
        <v>36</v>
      </c>
      <c r="C27" s="10" t="n">
        <v>102.9509645188</v>
      </c>
      <c r="D27" s="10" t="n">
        <v>98.8733782802</v>
      </c>
      <c r="E27" s="10" t="n">
        <v>103.7794909376</v>
      </c>
      <c r="F27" s="10" t="n">
        <v>99.1233156946</v>
      </c>
      <c r="G27" s="10" t="n">
        <v>101.2161587011</v>
      </c>
      <c r="H27" s="10" t="n">
        <v>101.7033361666</v>
      </c>
      <c r="I27" s="11" t="n">
        <v>99.8070863955</v>
      </c>
    </row>
    <row r="28" customFormat="false" ht="12.75" hidden="false" customHeight="false" outlineLevel="0" collapsed="false">
      <c r="B28" s="9" t="s">
        <v>37</v>
      </c>
      <c r="C28" s="10" t="n">
        <v>103.3887944979</v>
      </c>
      <c r="D28" s="10" t="n">
        <v>95.7194092134</v>
      </c>
      <c r="E28" s="10" t="n">
        <v>104.5901946269</v>
      </c>
      <c r="F28" s="10" t="n">
        <v>98.2342441064</v>
      </c>
      <c r="G28" s="10" t="n">
        <v>102.8978379089</v>
      </c>
      <c r="H28" s="10" t="n">
        <v>103.8597349794</v>
      </c>
      <c r="I28" s="11" t="n">
        <v>100.4078137358</v>
      </c>
    </row>
    <row r="29" customFormat="false" ht="12.75" hidden="false" customHeight="false" outlineLevel="0" collapsed="false">
      <c r="B29" s="9" t="s">
        <v>38</v>
      </c>
      <c r="C29" s="10" t="n">
        <v>103.8934883377</v>
      </c>
      <c r="D29" s="10" t="n">
        <v>96.7747329246</v>
      </c>
      <c r="E29" s="10" t="n">
        <v>105.1615569179</v>
      </c>
      <c r="F29" s="10" t="n">
        <v>98.0412637059</v>
      </c>
      <c r="G29" s="10" t="n">
        <v>105.16285443</v>
      </c>
      <c r="H29" s="10" t="n">
        <v>104.9146335616</v>
      </c>
      <c r="I29" s="11" t="n">
        <v>105.821495258</v>
      </c>
    </row>
    <row r="30" customFormat="false" ht="12.75" hidden="false" customHeight="false" outlineLevel="0" collapsed="false">
      <c r="B30" s="9" t="s">
        <v>39</v>
      </c>
      <c r="C30" s="10" t="n">
        <v>111.5917134095</v>
      </c>
      <c r="D30" s="10" t="n">
        <v>97.3928573095</v>
      </c>
      <c r="E30" s="10" t="n">
        <v>113.4602867898</v>
      </c>
      <c r="F30" s="10" t="n">
        <v>106.1936671026</v>
      </c>
      <c r="G30" s="10" t="n">
        <v>102.4010275003</v>
      </c>
      <c r="H30" s="10" t="n">
        <v>102.3661221426</v>
      </c>
      <c r="I30" s="11" t="n">
        <v>102.5396448384</v>
      </c>
    </row>
    <row r="31" customFormat="false" ht="12.75" hidden="false" customHeight="false" outlineLevel="0" collapsed="false">
      <c r="B31" s="9" t="s">
        <v>40</v>
      </c>
      <c r="C31" s="10" t="n">
        <v>108.9391655283</v>
      </c>
      <c r="D31" s="10" t="n">
        <v>93.7596683657</v>
      </c>
      <c r="E31" s="10" t="n">
        <v>110.5622552721</v>
      </c>
      <c r="F31" s="10" t="n">
        <v>104.1900334</v>
      </c>
      <c r="G31" s="10" t="n">
        <v>103.8036291407</v>
      </c>
      <c r="H31" s="10" t="n">
        <v>103.0780347385</v>
      </c>
      <c r="I31" s="11" t="n">
        <v>105.9421517227</v>
      </c>
    </row>
    <row r="32" customFormat="false" ht="12.75" hidden="false" customHeight="false" outlineLevel="0" collapsed="false">
      <c r="B32" s="9" t="s">
        <v>41</v>
      </c>
      <c r="C32" s="10" t="n">
        <v>108.3440244097</v>
      </c>
      <c r="D32" s="10" t="n">
        <v>99.4858818188</v>
      </c>
      <c r="E32" s="10" t="n">
        <v>109.380199046</v>
      </c>
      <c r="F32" s="10" t="n">
        <v>104.3859360251</v>
      </c>
      <c r="G32" s="10" t="n">
        <v>105.5033020511</v>
      </c>
      <c r="H32" s="10" t="n">
        <v>104.3773603328</v>
      </c>
      <c r="I32" s="11" t="n">
        <v>108.5181858087</v>
      </c>
    </row>
    <row r="33" customFormat="false" ht="12.75" hidden="false" customHeight="false" outlineLevel="0" collapsed="false">
      <c r="B33" s="9" t="s">
        <v>42</v>
      </c>
      <c r="C33" s="10" t="n">
        <v>108.3083693744</v>
      </c>
      <c r="D33" s="10" t="n">
        <v>100.0395539139</v>
      </c>
      <c r="E33" s="10" t="n">
        <v>109.469885439</v>
      </c>
      <c r="F33" s="10" t="n">
        <v>103.1093533259</v>
      </c>
      <c r="G33" s="10" t="n">
        <v>106.0372069655</v>
      </c>
      <c r="H33" s="10" t="n">
        <v>104.9768801277</v>
      </c>
      <c r="I33" s="11" t="n">
        <v>108.8266165458</v>
      </c>
    </row>
    <row r="34" customFormat="false" ht="12.75" hidden="false" customHeight="false" outlineLevel="0" collapsed="false">
      <c r="B34" s="9" t="s">
        <v>43</v>
      </c>
      <c r="C34" s="10" t="n">
        <v>113.7011429265</v>
      </c>
      <c r="D34" s="10" t="n">
        <v>99.9834502896</v>
      </c>
      <c r="E34" s="10" t="n">
        <v>117.9821175972</v>
      </c>
      <c r="F34" s="10" t="n">
        <v>92.1560571208</v>
      </c>
      <c r="G34" s="10" t="n">
        <v>127.9782797805</v>
      </c>
      <c r="H34" s="10" t="n">
        <v>131.7020795769</v>
      </c>
      <c r="I34" s="11" t="n">
        <v>113.2152232061</v>
      </c>
    </row>
    <row r="35" customFormat="false" ht="12.75" hidden="false" customHeight="false" outlineLevel="0" collapsed="false">
      <c r="B35" s="9" t="s">
        <v>44</v>
      </c>
      <c r="C35" s="10" t="n">
        <v>112.2172894268</v>
      </c>
      <c r="D35" s="10" t="n">
        <v>99.4525219747</v>
      </c>
      <c r="E35" s="10" t="n">
        <v>114.9615726245</v>
      </c>
      <c r="F35" s="10" t="n">
        <v>96.508652577</v>
      </c>
      <c r="G35" s="10" t="n">
        <v>115.594059154</v>
      </c>
      <c r="H35" s="10" t="n">
        <v>120.5007318886</v>
      </c>
      <c r="I35" s="11" t="n">
        <v>101.5237270723</v>
      </c>
    </row>
    <row r="36" customFormat="false" ht="12.75" hidden="false" customHeight="false" outlineLevel="0" collapsed="false">
      <c r="B36" s="9" t="s">
        <v>45</v>
      </c>
      <c r="C36" s="10" t="n">
        <v>111.3333808127</v>
      </c>
      <c r="D36" s="10" t="n">
        <v>99.1115686685</v>
      </c>
      <c r="E36" s="10" t="n">
        <v>113.5417877999</v>
      </c>
      <c r="F36" s="10" t="n">
        <v>98.6263090632</v>
      </c>
      <c r="G36" s="10" t="n">
        <v>108.7943552238</v>
      </c>
      <c r="H36" s="10" t="n">
        <v>113.7940067447</v>
      </c>
      <c r="I36" s="11" t="n">
        <v>95.9178449013</v>
      </c>
    </row>
    <row r="37" customFormat="false" ht="12.75" hidden="false" customHeight="false" outlineLevel="0" collapsed="false">
      <c r="B37" s="9" t="s">
        <v>46</v>
      </c>
      <c r="C37" s="10" t="n">
        <v>110.6459779525</v>
      </c>
      <c r="D37" s="10" t="n">
        <v>98.8514166972</v>
      </c>
      <c r="E37" s="10" t="n">
        <v>112.3809771798</v>
      </c>
      <c r="F37" s="10" t="n">
        <v>101.6235673499</v>
      </c>
      <c r="G37" s="10" t="n">
        <v>107.0721976708</v>
      </c>
      <c r="H37" s="10" t="n">
        <v>110.693987099</v>
      </c>
      <c r="I37" s="11" t="n">
        <v>97.8813775764</v>
      </c>
    </row>
    <row r="38" customFormat="false" ht="12.75" hidden="false" customHeight="false" outlineLevel="0" collapsed="false">
      <c r="B38" s="9" t="s">
        <v>47</v>
      </c>
      <c r="C38" s="10" t="n">
        <v>102.0984824137</v>
      </c>
      <c r="D38" s="10" t="n">
        <v>101.6610986986</v>
      </c>
      <c r="E38" s="10" t="n">
        <v>102.0278679039</v>
      </c>
      <c r="F38" s="10" t="n">
        <v>102.8167976672</v>
      </c>
      <c r="G38" s="10" t="n">
        <v>100.7050862483</v>
      </c>
      <c r="H38" s="10" t="n">
        <v>98.0539565923</v>
      </c>
      <c r="I38" s="11" t="n">
        <v>112.9317714686</v>
      </c>
    </row>
    <row r="39" customFormat="false" ht="12.75" hidden="false" customHeight="false" outlineLevel="0" collapsed="false">
      <c r="B39" s="9" t="s">
        <v>48</v>
      </c>
      <c r="C39" s="10" t="n">
        <v>102.9840682233</v>
      </c>
      <c r="D39" s="10" t="n">
        <v>100.7356532043</v>
      </c>
      <c r="E39" s="10" t="n">
        <v>103.2848279128</v>
      </c>
      <c r="F39" s="10" t="n">
        <v>101.2005128187</v>
      </c>
      <c r="G39" s="10" t="n">
        <v>98.9569274793</v>
      </c>
      <c r="H39" s="10" t="n">
        <v>96.436059641</v>
      </c>
      <c r="I39" s="11" t="n">
        <v>107.5369704715</v>
      </c>
    </row>
    <row r="40" customFormat="false" ht="12.75" hidden="false" customHeight="false" outlineLevel="0" collapsed="false">
      <c r="B40" s="9" t="s">
        <v>49</v>
      </c>
      <c r="C40" s="10" t="n">
        <v>102.2764086288</v>
      </c>
      <c r="D40" s="10" t="n">
        <v>97.9175681392</v>
      </c>
      <c r="E40" s="10" t="n">
        <v>102.8331093477</v>
      </c>
      <c r="F40" s="10" t="n">
        <v>98.9664055498</v>
      </c>
      <c r="G40" s="10" t="n">
        <v>101.8238192108</v>
      </c>
      <c r="H40" s="10" t="n">
        <v>98.7165082019</v>
      </c>
      <c r="I40" s="11" t="n">
        <v>111.3181234885</v>
      </c>
    </row>
    <row r="41" customFormat="false" ht="12.75" hidden="false" customHeight="false" outlineLevel="0" collapsed="false">
      <c r="B41" s="9" t="s">
        <v>50</v>
      </c>
      <c r="C41" s="10" t="n">
        <v>98.1858300018</v>
      </c>
      <c r="D41" s="10" t="n">
        <v>97.0194722399</v>
      </c>
      <c r="E41" s="10" t="n">
        <v>98.542555779</v>
      </c>
      <c r="F41" s="10" t="n">
        <v>95.4356033309</v>
      </c>
      <c r="G41" s="10" t="n">
        <v>99.9601279705</v>
      </c>
      <c r="H41" s="10" t="n">
        <v>96.4923506996</v>
      </c>
      <c r="I41" s="11" t="n">
        <v>109.9120329728</v>
      </c>
    </row>
    <row r="42" customFormat="false" ht="12.75" hidden="false" customHeight="false" outlineLevel="0" collapsed="false">
      <c r="B42" s="9" t="s">
        <v>51</v>
      </c>
      <c r="C42" s="10" t="n">
        <v>81.8400046754</v>
      </c>
      <c r="D42" s="10" t="n">
        <v>102.9047596835</v>
      </c>
      <c r="E42" s="10" t="n">
        <v>77.8864458883</v>
      </c>
      <c r="F42" s="10" t="n">
        <v>93.805862796</v>
      </c>
      <c r="G42" s="10" t="n">
        <v>93.5421902543</v>
      </c>
      <c r="H42" s="10" t="n">
        <v>89.2783009365</v>
      </c>
      <c r="I42" s="11" t="n">
        <v>112.9021337223</v>
      </c>
    </row>
    <row r="43" customFormat="false" ht="12.75" hidden="false" customHeight="false" outlineLevel="0" collapsed="false">
      <c r="B43" s="9" t="s">
        <v>52</v>
      </c>
      <c r="C43" s="10" t="n">
        <v>81.3214245305</v>
      </c>
      <c r="D43" s="10" t="n">
        <v>98.7076422149</v>
      </c>
      <c r="E43" s="10" t="n">
        <v>78.9949052524</v>
      </c>
      <c r="F43" s="10" t="n">
        <v>92.9734924802</v>
      </c>
      <c r="G43" s="10" t="n">
        <v>99.5509579535</v>
      </c>
      <c r="H43" s="10" t="n">
        <v>92.8115345323</v>
      </c>
      <c r="I43" s="11" t="n">
        <v>120.7595889731</v>
      </c>
    </row>
    <row r="44" customFormat="false" ht="12.75" hidden="false" customHeight="false" outlineLevel="0" collapsed="false">
      <c r="B44" s="9" t="s">
        <v>53</v>
      </c>
      <c r="C44" s="10" t="n">
        <v>82.9006005276</v>
      </c>
      <c r="D44" s="10" t="n">
        <v>97.6595581766</v>
      </c>
      <c r="E44" s="10" t="n">
        <v>81.1393081035</v>
      </c>
      <c r="F44" s="10" t="n">
        <v>94.5627227658</v>
      </c>
      <c r="G44" s="10" t="n">
        <v>99.6311490492</v>
      </c>
      <c r="H44" s="10" t="n">
        <v>92.9141814196</v>
      </c>
      <c r="I44" s="11" t="n">
        <v>117.9981590316</v>
      </c>
    </row>
    <row r="45" customFormat="false" ht="12.75" hidden="false" customHeight="false" outlineLevel="0" collapsed="false">
      <c r="B45" s="9" t="s">
        <v>54</v>
      </c>
      <c r="C45" s="10" t="n">
        <v>86.3643826557</v>
      </c>
      <c r="D45" s="10" t="n">
        <v>99.0300123853</v>
      </c>
      <c r="E45" s="10" t="n">
        <v>84.7362311071</v>
      </c>
      <c r="F45" s="10" t="n">
        <v>96.0835932684</v>
      </c>
      <c r="G45" s="10" t="n">
        <v>99.0658292017</v>
      </c>
      <c r="H45" s="10" t="n">
        <v>93.1036453771</v>
      </c>
      <c r="I45" s="11" t="n">
        <v>114.0871469831</v>
      </c>
    </row>
    <row r="46" customFormat="false" ht="12.75" hidden="false" customHeight="false" outlineLevel="0" collapsed="false">
      <c r="B46" s="9" t="s">
        <v>55</v>
      </c>
      <c r="C46" s="10" t="n">
        <v>104.7410351406</v>
      </c>
      <c r="D46" s="10" t="n">
        <v>87.2948909032</v>
      </c>
      <c r="E46" s="10" t="n">
        <v>106.3923809415</v>
      </c>
      <c r="F46" s="10" t="n">
        <v>103.3080664067</v>
      </c>
      <c r="G46" s="10" t="n">
        <v>77.2980472536</v>
      </c>
      <c r="H46" s="10" t="n">
        <v>72.8055801207</v>
      </c>
      <c r="I46" s="11" t="n">
        <v>90.7590720133</v>
      </c>
    </row>
    <row r="47" customFormat="false" ht="12.75" hidden="false" customHeight="false" outlineLevel="0" collapsed="false">
      <c r="B47" s="9" t="s">
        <v>56</v>
      </c>
      <c r="C47" s="10" t="n">
        <v>107.1820685334</v>
      </c>
      <c r="D47" s="10" t="n">
        <v>94.1076252487</v>
      </c>
      <c r="E47" s="10" t="n">
        <v>108.6751984313</v>
      </c>
      <c r="F47" s="10" t="n">
        <v>104.1783047445</v>
      </c>
      <c r="G47" s="10" t="n">
        <v>85.9465969285</v>
      </c>
      <c r="H47" s="10" t="n">
        <v>82.9979198102</v>
      </c>
      <c r="I47" s="11" t="n">
        <v>92.492224533</v>
      </c>
    </row>
    <row r="48" customFormat="false" ht="12.75" hidden="false" customHeight="false" outlineLevel="0" collapsed="false">
      <c r="B48" s="9" t="s">
        <v>57</v>
      </c>
      <c r="C48" s="10" t="n">
        <v>108.0040648992</v>
      </c>
      <c r="D48" s="10" t="n">
        <v>97.0967947839</v>
      </c>
      <c r="E48" s="10" t="n">
        <v>109.2216800349</v>
      </c>
      <c r="F48" s="10" t="n">
        <v>105.3312287025</v>
      </c>
      <c r="G48" s="10" t="n">
        <v>90.4390576142</v>
      </c>
      <c r="H48" s="10" t="n">
        <v>89.1676974754</v>
      </c>
      <c r="I48" s="11" t="n">
        <v>93.0059070546</v>
      </c>
    </row>
    <row r="49" customFormat="false" ht="12.75" hidden="false" customHeight="false" outlineLevel="0" collapsed="false">
      <c r="B49" s="9" t="s">
        <v>58</v>
      </c>
      <c r="C49" s="10" t="n">
        <v>108.6263702045</v>
      </c>
      <c r="D49" s="10" t="n">
        <v>99.3273631834</v>
      </c>
      <c r="E49" s="10" t="n">
        <v>110.0087748331</v>
      </c>
      <c r="F49" s="10" t="n">
        <v>104.6355068418</v>
      </c>
      <c r="G49" s="10" t="n">
        <v>92.5523677896</v>
      </c>
      <c r="H49" s="10" t="n">
        <v>92.4059552715</v>
      </c>
      <c r="I49" s="11" t="n">
        <v>92.8372291511</v>
      </c>
    </row>
    <row r="50" customFormat="false" ht="12.75" hidden="false" customHeight="false" outlineLevel="0" collapsed="false">
      <c r="B50" s="9" t="s">
        <v>59</v>
      </c>
      <c r="C50" s="10" t="n">
        <v>110.8358647013</v>
      </c>
      <c r="D50" s="10" t="n">
        <v>101.3849762057</v>
      </c>
      <c r="E50" s="10" t="n">
        <v>114.9462298705</v>
      </c>
      <c r="F50" s="10" t="n">
        <v>96.2436006917</v>
      </c>
      <c r="G50" s="10" t="n">
        <v>105.6592346137</v>
      </c>
      <c r="H50" s="10" t="n">
        <v>109.0367917028</v>
      </c>
      <c r="I50" s="11" t="n">
        <v>97.5408329781</v>
      </c>
    </row>
    <row r="51" customFormat="false" ht="12.75" hidden="false" customHeight="false" outlineLevel="0" collapsed="false">
      <c r="B51" s="9" t="s">
        <v>60</v>
      </c>
      <c r="C51" s="10" t="n">
        <v>109.476503005</v>
      </c>
      <c r="D51" s="10" t="n">
        <v>105.8853470626</v>
      </c>
      <c r="E51" s="10" t="n">
        <v>111.9400567641</v>
      </c>
      <c r="F51" s="10" t="n">
        <v>97.9920822606</v>
      </c>
      <c r="G51" s="10" t="n">
        <v>98.6119851519</v>
      </c>
      <c r="H51" s="10" t="n">
        <v>102.3486414044</v>
      </c>
      <c r="I51" s="11" t="n">
        <v>91.1686220604</v>
      </c>
    </row>
    <row r="52" customFormat="false" ht="12.75" hidden="false" customHeight="false" outlineLevel="0" collapsed="false">
      <c r="B52" s="9" t="s">
        <v>61</v>
      </c>
      <c r="C52" s="10" t="n">
        <v>107.0850954393</v>
      </c>
      <c r="D52" s="10" t="n">
        <v>104.9476983407</v>
      </c>
      <c r="E52" s="10" t="n">
        <v>109.0473492677</v>
      </c>
      <c r="F52" s="10" t="n">
        <v>97.0742468236</v>
      </c>
      <c r="G52" s="10" t="n">
        <v>95.250203322</v>
      </c>
      <c r="H52" s="10" t="n">
        <v>98.6208859488</v>
      </c>
      <c r="I52" s="11" t="n">
        <v>88.7257115454</v>
      </c>
    </row>
    <row r="53" customFormat="false" ht="12.75" hidden="false" customHeight="false" outlineLevel="0" collapsed="false">
      <c r="B53" s="9" t="s">
        <v>62</v>
      </c>
      <c r="C53" s="10" t="n">
        <v>105.8914790239</v>
      </c>
      <c r="D53" s="10" t="n">
        <v>101.1088398331</v>
      </c>
      <c r="E53" s="10" t="n">
        <v>107.5432560071</v>
      </c>
      <c r="F53" s="10" t="n">
        <v>98.468432496</v>
      </c>
      <c r="G53" s="10" t="n">
        <v>96.4316414592</v>
      </c>
      <c r="H53" s="10" t="n">
        <v>99.5832654524</v>
      </c>
      <c r="I53" s="11" t="n">
        <v>90.3283019573</v>
      </c>
    </row>
    <row r="54" customFormat="false" ht="12.75" hidden="false" customHeight="false" outlineLevel="0" collapsed="false">
      <c r="B54" s="9" t="s">
        <v>63</v>
      </c>
      <c r="C54" s="10" t="n">
        <v>102.6186489558</v>
      </c>
      <c r="D54" s="10" t="n">
        <v>95.0000992877</v>
      </c>
      <c r="E54" s="10" t="n">
        <v>103.1653233735</v>
      </c>
      <c r="F54" s="10" t="n">
        <v>101.9393907839</v>
      </c>
      <c r="G54" s="10" t="n">
        <v>89.9558200843</v>
      </c>
      <c r="H54" s="10" t="n">
        <v>92.7729355559</v>
      </c>
      <c r="I54" s="11" t="n">
        <v>82.3864613395</v>
      </c>
    </row>
    <row r="55" customFormat="false" ht="12.75" hidden="false" customHeight="false" outlineLevel="0" collapsed="false">
      <c r="B55" s="9" t="s">
        <v>64</v>
      </c>
      <c r="C55" s="10" t="n">
        <v>100.8679707959</v>
      </c>
      <c r="D55" s="10" t="n">
        <v>97.5093545155</v>
      </c>
      <c r="E55" s="10" t="n">
        <v>100.7137935092</v>
      </c>
      <c r="F55" s="10" t="n">
        <v>102.8399214784</v>
      </c>
      <c r="G55" s="10" t="n">
        <v>92.4894953627</v>
      </c>
      <c r="H55" s="10" t="n">
        <v>95.0874178131</v>
      </c>
      <c r="I55" s="11" t="n">
        <v>86.6798592365</v>
      </c>
    </row>
    <row r="56" customFormat="false" ht="12.75" hidden="false" customHeight="false" outlineLevel="0" collapsed="false">
      <c r="B56" s="9" t="s">
        <v>65</v>
      </c>
      <c r="C56" s="10" t="n">
        <v>100.3083322414</v>
      </c>
      <c r="D56" s="10" t="n">
        <v>96.5382128507</v>
      </c>
      <c r="E56" s="10" t="n">
        <v>100.1996343938</v>
      </c>
      <c r="F56" s="10" t="n">
        <v>102.2545076871</v>
      </c>
      <c r="G56" s="10" t="n">
        <v>93.0379106037</v>
      </c>
      <c r="H56" s="10" t="n">
        <v>94.7531353431</v>
      </c>
      <c r="I56" s="11" t="n">
        <v>89.3475460742</v>
      </c>
    </row>
    <row r="57" customFormat="false" ht="12.75" hidden="false" customHeight="false" outlineLevel="0" collapsed="false">
      <c r="B57" s="9" t="s">
        <v>66</v>
      </c>
      <c r="C57" s="10" t="n">
        <v>99.1602614909</v>
      </c>
      <c r="D57" s="10" t="n">
        <v>95.7420717153</v>
      </c>
      <c r="E57" s="10" t="n">
        <v>99.3001117623</v>
      </c>
      <c r="F57" s="10" t="n">
        <v>99.456399854</v>
      </c>
      <c r="G57" s="10" t="n">
        <v>92.4065202486</v>
      </c>
      <c r="H57" s="10" t="n">
        <v>93.5159527769</v>
      </c>
      <c r="I57" s="11" t="n">
        <v>90.0378939666</v>
      </c>
    </row>
    <row r="58" customFormat="false" ht="12.75" hidden="false" customHeight="false" outlineLevel="0" collapsed="false">
      <c r="B58" s="9" t="s">
        <v>67</v>
      </c>
      <c r="C58" s="10" t="n">
        <v>94.1391834993</v>
      </c>
      <c r="D58" s="10" t="n">
        <v>90.9251683974</v>
      </c>
      <c r="E58" s="10" t="n">
        <v>93.8388160457</v>
      </c>
      <c r="F58" s="10" t="n">
        <v>96.43017531</v>
      </c>
      <c r="G58" s="10" t="n">
        <v>88.8173844202</v>
      </c>
      <c r="H58" s="10" t="n">
        <v>89.5945313384</v>
      </c>
      <c r="I58" s="11" t="n">
        <v>86.466003358</v>
      </c>
    </row>
    <row r="59" customFormat="false" ht="12.75" hidden="false" customHeight="false" outlineLevel="0" collapsed="false">
      <c r="B59" s="9" t="s">
        <v>68</v>
      </c>
      <c r="C59" s="10" t="n">
        <v>95.6711374705</v>
      </c>
      <c r="D59" s="10" t="n">
        <v>84.351754743</v>
      </c>
      <c r="E59" s="10" t="n">
        <v>96.1731955442</v>
      </c>
      <c r="F59" s="10" t="n">
        <v>96.2451517123</v>
      </c>
      <c r="G59" s="10" t="n">
        <v>88.4634149122</v>
      </c>
      <c r="H59" s="10" t="n">
        <v>89.1295474758</v>
      </c>
      <c r="I59" s="11" t="n">
        <v>86.8292786488</v>
      </c>
    </row>
    <row r="60" customFormat="false" ht="12.75" hidden="false" customHeight="false" outlineLevel="0" collapsed="false">
      <c r="B60" s="9" t="s">
        <v>69</v>
      </c>
      <c r="C60" s="10" t="n">
        <v>98.2070577284</v>
      </c>
      <c r="D60" s="10" t="n">
        <v>85.7544953544</v>
      </c>
      <c r="E60" s="10" t="n">
        <v>99.1532752194</v>
      </c>
      <c r="F60" s="10" t="n">
        <v>96.5324911369</v>
      </c>
      <c r="G60" s="10" t="n">
        <v>91.6692900236</v>
      </c>
      <c r="H60" s="10" t="n">
        <v>93.5002232377</v>
      </c>
      <c r="I60" s="11" t="n">
        <v>87.4916434424</v>
      </c>
    </row>
    <row r="61" customFormat="false" ht="12.75" hidden="false" customHeight="false" outlineLevel="0" collapsed="false">
      <c r="B61" s="9" t="s">
        <v>70</v>
      </c>
      <c r="C61" s="10" t="n">
        <v>99.9164680188</v>
      </c>
      <c r="D61" s="10" t="n">
        <v>88.7138309782</v>
      </c>
      <c r="E61" s="10" t="n">
        <v>100.7582115309</v>
      </c>
      <c r="F61" s="10" t="n">
        <v>98.4871140501</v>
      </c>
      <c r="G61" s="10" t="n">
        <v>93.2801672477</v>
      </c>
      <c r="H61" s="10" t="n">
        <v>94.436648364</v>
      </c>
      <c r="I61" s="11" t="n">
        <v>90.7157152834</v>
      </c>
    </row>
    <row r="62" customFormat="false" ht="12.75" hidden="false" customHeight="false" outlineLevel="0" collapsed="false">
      <c r="B62" s="9" t="s">
        <v>71</v>
      </c>
      <c r="C62" s="10" t="n">
        <v>106.8976981802</v>
      </c>
      <c r="D62" s="10" t="n">
        <v>99.3755757513</v>
      </c>
      <c r="E62" s="10" t="n">
        <v>109.6060250175</v>
      </c>
      <c r="F62" s="10" t="n">
        <v>96.3496592375</v>
      </c>
      <c r="G62" s="10" t="n">
        <v>113.5616077112</v>
      </c>
      <c r="H62" s="10" t="n">
        <v>116.250331337</v>
      </c>
      <c r="I62" s="11" t="n">
        <v>102.0995744824</v>
      </c>
    </row>
    <row r="63" customFormat="false" ht="12.75" hidden="false" customHeight="false" outlineLevel="0" collapsed="false">
      <c r="B63" s="9" t="s">
        <v>72</v>
      </c>
      <c r="C63" s="10" t="n">
        <v>106.495626533</v>
      </c>
      <c r="D63" s="10" t="n">
        <v>99.2179762862</v>
      </c>
      <c r="E63" s="10" t="n">
        <v>108.5427620031</v>
      </c>
      <c r="F63" s="10" t="n">
        <v>96.9476004926</v>
      </c>
      <c r="G63" s="10" t="n">
        <v>108.5505916596</v>
      </c>
      <c r="H63" s="10" t="n">
        <v>109.6077581679</v>
      </c>
      <c r="I63" s="11" t="n">
        <v>104.9822379359</v>
      </c>
    </row>
    <row r="64" customFormat="false" ht="12.75" hidden="false" customHeight="false" outlineLevel="0" collapsed="false">
      <c r="B64" s="9" t="s">
        <v>73</v>
      </c>
      <c r="C64" s="10" t="n">
        <v>105.7343800206</v>
      </c>
      <c r="D64" s="10" t="n">
        <v>97.2041976285</v>
      </c>
      <c r="E64" s="10" t="n">
        <v>107.4418852237</v>
      </c>
      <c r="F64" s="10" t="n">
        <v>97.43032562</v>
      </c>
      <c r="G64" s="10" t="n">
        <v>106.0920693184</v>
      </c>
      <c r="H64" s="10" t="n">
        <v>105.3779271609</v>
      </c>
      <c r="I64" s="11" t="n">
        <v>107.4795952964</v>
      </c>
    </row>
    <row r="65" customFormat="false" ht="12.75" hidden="false" customHeight="false" outlineLevel="0" collapsed="false">
      <c r="B65" s="9" t="s">
        <v>74</v>
      </c>
      <c r="C65" s="10" t="n">
        <v>104.9839553966</v>
      </c>
      <c r="D65" s="10" t="n">
        <v>97.0499222361</v>
      </c>
      <c r="E65" s="10" t="n">
        <v>106.6781327041</v>
      </c>
      <c r="F65" s="10" t="n">
        <v>97.0001855676</v>
      </c>
      <c r="G65" s="10" t="n">
        <v>104.2850767826</v>
      </c>
      <c r="H65" s="10" t="n">
        <v>103.3845735601</v>
      </c>
      <c r="I65" s="11" t="n">
        <v>106.3638127483</v>
      </c>
    </row>
    <row r="66" customFormat="false" ht="12.75" hidden="false" customHeight="false" outlineLevel="0" collapsed="false">
      <c r="B66" s="9" t="s">
        <v>75</v>
      </c>
      <c r="C66" s="10" t="n">
        <v>105.0008880875</v>
      </c>
      <c r="D66" s="10" t="n">
        <v>93.4085923116</v>
      </c>
      <c r="E66" s="10" t="n">
        <v>105.8066490014</v>
      </c>
      <c r="F66" s="10" t="n">
        <v>102.6079438315</v>
      </c>
      <c r="G66" s="10" t="n">
        <v>109.4055026404</v>
      </c>
      <c r="H66" s="10" t="n">
        <v>107.9338101376</v>
      </c>
      <c r="I66" s="11" t="n">
        <v>115.0608752965</v>
      </c>
    </row>
    <row r="67" customFormat="false" ht="12.75" hidden="false" customHeight="false" outlineLevel="0" collapsed="false">
      <c r="B67" s="9" t="s">
        <v>76</v>
      </c>
      <c r="C67" s="10" t="n">
        <v>105.1874516559</v>
      </c>
      <c r="D67" s="10" t="n">
        <v>94.3814899807</v>
      </c>
      <c r="E67" s="10" t="n">
        <v>106.19946926</v>
      </c>
      <c r="F67" s="10" t="n">
        <v>100.7944295922</v>
      </c>
      <c r="G67" s="10" t="n">
        <v>111.0130771984</v>
      </c>
      <c r="H67" s="10" t="n">
        <v>107.6058266444</v>
      </c>
      <c r="I67" s="11" t="n">
        <v>120.6564849559</v>
      </c>
    </row>
    <row r="68" customFormat="false" ht="12.75" hidden="false" customHeight="false" outlineLevel="0" collapsed="false">
      <c r="B68" s="9" t="s">
        <v>77</v>
      </c>
      <c r="C68" s="10" t="n">
        <v>104.6716366878</v>
      </c>
      <c r="D68" s="10" t="n">
        <v>97.0836700644</v>
      </c>
      <c r="E68" s="10" t="n">
        <v>105.6798189944</v>
      </c>
      <c r="F68" s="10" t="n">
        <v>99.1955640651</v>
      </c>
      <c r="G68" s="10" t="n">
        <v>109.27753167</v>
      </c>
      <c r="H68" s="10" t="n">
        <v>104.5820841831</v>
      </c>
      <c r="I68" s="11" t="n">
        <v>121.3618946718</v>
      </c>
    </row>
    <row r="69" customFormat="false" ht="12.75" hidden="false" customHeight="false" outlineLevel="0" collapsed="false">
      <c r="B69" s="9" t="s">
        <v>78</v>
      </c>
      <c r="C69" s="10" t="n">
        <v>104.2820849132</v>
      </c>
      <c r="D69" s="10" t="n">
        <v>97.4058720149</v>
      </c>
      <c r="E69" s="10" t="n">
        <v>105.5045693867</v>
      </c>
      <c r="F69" s="10" t="n">
        <v>97.2646021004</v>
      </c>
      <c r="G69" s="10" t="n">
        <v>106.806754361</v>
      </c>
      <c r="H69" s="10" t="n">
        <v>102.5575909724</v>
      </c>
      <c r="I69" s="11" t="n">
        <v>117.0702951146</v>
      </c>
    </row>
    <row r="70" customFormat="false" ht="12.75" hidden="false" customHeight="false" outlineLevel="0" collapsed="false">
      <c r="B70" s="9" t="s">
        <v>79</v>
      </c>
      <c r="C70" s="10" t="n">
        <v>103.1648079869</v>
      </c>
      <c r="D70" s="10" t="n">
        <v>99.0614129404</v>
      </c>
      <c r="E70" s="10" t="n">
        <v>104.5131495202</v>
      </c>
      <c r="F70" s="10" t="n">
        <v>95.7256308637</v>
      </c>
      <c r="G70" s="10" t="n">
        <v>93.1519357178</v>
      </c>
      <c r="H70" s="10" t="n">
        <v>92.9106541702</v>
      </c>
      <c r="I70" s="11" t="n">
        <v>94.0216930445</v>
      </c>
    </row>
    <row r="71" customFormat="false" ht="12.75" hidden="false" customHeight="false" outlineLevel="0" collapsed="false">
      <c r="B71" s="9" t="s">
        <v>80</v>
      </c>
      <c r="C71" s="10" t="n">
        <v>104.637446083</v>
      </c>
      <c r="D71" s="10" t="n">
        <v>95.529656464</v>
      </c>
      <c r="E71" s="10" t="n">
        <v>105.6793246356</v>
      </c>
      <c r="F71" s="10" t="n">
        <v>99.1348181849</v>
      </c>
      <c r="G71" s="10" t="n">
        <v>91.9612860321</v>
      </c>
      <c r="H71" s="10" t="n">
        <v>93.6282473139</v>
      </c>
      <c r="I71" s="11" t="n">
        <v>87.7536604047</v>
      </c>
    </row>
    <row r="72" customFormat="false" ht="12.75" hidden="false" customHeight="false" outlineLevel="0" collapsed="false">
      <c r="B72" s="9" t="s">
        <v>81</v>
      </c>
      <c r="C72" s="10" t="n">
        <v>103.3988136114</v>
      </c>
      <c r="D72" s="10" t="n">
        <v>94.4456746028</v>
      </c>
      <c r="E72" s="10" t="n">
        <v>104.2738503118</v>
      </c>
      <c r="F72" s="10" t="n">
        <v>98.7566478732</v>
      </c>
      <c r="G72" s="10" t="n">
        <v>92.7137083524</v>
      </c>
      <c r="H72" s="10" t="n">
        <v>96.467511071</v>
      </c>
      <c r="I72" s="11" t="n">
        <v>84.3885373342</v>
      </c>
    </row>
    <row r="73" customFormat="false" ht="12.75" hidden="false" customHeight="false" outlineLevel="0" collapsed="false">
      <c r="B73" s="9" t="s">
        <v>82</v>
      </c>
      <c r="C73" s="10" t="n">
        <v>103.432064495</v>
      </c>
      <c r="D73" s="10" t="n">
        <v>93.37949184</v>
      </c>
      <c r="E73" s="10" t="n">
        <v>104.07353912</v>
      </c>
      <c r="F73" s="10" t="n">
        <v>100.9276759375</v>
      </c>
      <c r="G73" s="10" t="n">
        <v>94.386128655</v>
      </c>
      <c r="H73" s="10" t="n">
        <v>99.2227638416</v>
      </c>
      <c r="I73" s="11" t="n">
        <v>84.1518271138</v>
      </c>
    </row>
    <row r="74" customFormat="false" ht="12.75" hidden="false" customHeight="false" outlineLevel="0" collapsed="false">
      <c r="B74" s="9" t="s">
        <v>83</v>
      </c>
      <c r="C74" s="10" t="n">
        <v>108.4039739448</v>
      </c>
      <c r="D74" s="10" t="n">
        <v>99.3935311104</v>
      </c>
      <c r="E74" s="10" t="n">
        <v>109.1423001301</v>
      </c>
      <c r="F74" s="10" t="n">
        <v>105.229255306</v>
      </c>
      <c r="G74" s="10" t="n">
        <v>100.9297861773</v>
      </c>
      <c r="H74" s="10" t="n">
        <v>104.9947188883</v>
      </c>
      <c r="I74" s="11" t="n">
        <v>86.4499117412</v>
      </c>
    </row>
    <row r="75" customFormat="false" ht="12.75" hidden="false" customHeight="false" outlineLevel="0" collapsed="false">
      <c r="B75" s="9" t="s">
        <v>84</v>
      </c>
      <c r="C75" s="10" t="n">
        <v>106.2833445821</v>
      </c>
      <c r="D75" s="10" t="n">
        <v>96.9459240403</v>
      </c>
      <c r="E75" s="10" t="n">
        <v>107.0212531853</v>
      </c>
      <c r="F75" s="10" t="n">
        <v>102.5876267332</v>
      </c>
      <c r="G75" s="10" t="n">
        <v>104.7932758596</v>
      </c>
      <c r="H75" s="10" t="n">
        <v>109.3840478854</v>
      </c>
      <c r="I75" s="11" t="n">
        <v>92.4298463321</v>
      </c>
    </row>
    <row r="76" customFormat="false" ht="12.75" hidden="false" customHeight="false" outlineLevel="0" collapsed="false">
      <c r="B76" s="9" t="s">
        <v>85</v>
      </c>
      <c r="C76" s="10" t="n">
        <v>106.0185280022</v>
      </c>
      <c r="D76" s="10" t="n">
        <v>96.7027353315</v>
      </c>
      <c r="E76" s="10" t="n">
        <v>106.4830354491</v>
      </c>
      <c r="F76" s="10" t="n">
        <v>104.3355892258</v>
      </c>
      <c r="G76" s="10" t="n">
        <v>103.4386078599</v>
      </c>
      <c r="H76" s="10" t="n">
        <v>107.3494390634</v>
      </c>
      <c r="I76" s="11" t="n">
        <v>93.523706351</v>
      </c>
    </row>
    <row r="77" customFormat="false" ht="12.75" hidden="false" customHeight="false" outlineLevel="0" collapsed="false">
      <c r="B77" s="9" t="s">
        <v>86</v>
      </c>
      <c r="C77" s="10" t="n">
        <v>106.4831547252</v>
      </c>
      <c r="D77" s="10" t="n">
        <v>98.0309256414</v>
      </c>
      <c r="E77" s="10" t="n">
        <v>106.9468855664</v>
      </c>
      <c r="F77" s="10" t="n">
        <v>104.6954210183</v>
      </c>
      <c r="G77" s="10" t="n">
        <v>103.316352607</v>
      </c>
      <c r="H77" s="10" t="n">
        <v>106.2980573005</v>
      </c>
      <c r="I77" s="11" t="n">
        <v>95.8771347645</v>
      </c>
    </row>
    <row r="78" customFormat="false" ht="12.75" hidden="false" customHeight="false" outlineLevel="0" collapsed="false">
      <c r="B78" s="9" t="s">
        <v>87</v>
      </c>
      <c r="C78" s="10" t="n">
        <v>102.2540728176</v>
      </c>
      <c r="D78" s="10" t="n">
        <v>92.793710448</v>
      </c>
      <c r="E78" s="10" t="n">
        <v>103.2819683926</v>
      </c>
      <c r="F78" s="10" t="n">
        <v>96.8887399057</v>
      </c>
      <c r="G78" s="10" t="n">
        <v>114.0565044751</v>
      </c>
      <c r="H78" s="10" t="n">
        <v>115.3731672883</v>
      </c>
      <c r="I78" s="11" t="n">
        <v>108.3602562794</v>
      </c>
    </row>
    <row r="79" customFormat="false" ht="12.75" hidden="false" customHeight="false" outlineLevel="0" collapsed="false">
      <c r="B79" s="9" t="s">
        <v>88</v>
      </c>
      <c r="C79" s="10" t="n">
        <v>102.7269073644</v>
      </c>
      <c r="D79" s="10" t="n">
        <v>98.738004316</v>
      </c>
      <c r="E79" s="10" t="n">
        <v>103.4419791787</v>
      </c>
      <c r="F79" s="10" t="n">
        <v>97.8091737905</v>
      </c>
      <c r="G79" s="10" t="n">
        <v>110.1457515476</v>
      </c>
      <c r="H79" s="10" t="n">
        <v>111.5299271997</v>
      </c>
      <c r="I79" s="11" t="n">
        <v>105.7342524405</v>
      </c>
    </row>
    <row r="80" customFormat="false" ht="12.75" hidden="false" customHeight="false" outlineLevel="0" collapsed="false">
      <c r="B80" s="9" t="s">
        <v>89</v>
      </c>
      <c r="C80" s="10" t="n">
        <v>102.9861225434</v>
      </c>
      <c r="D80" s="10" t="n">
        <v>99.7206740318</v>
      </c>
      <c r="E80" s="10" t="n">
        <v>103.342354757</v>
      </c>
      <c r="F80" s="10" t="n">
        <v>100.7055739541</v>
      </c>
      <c r="G80" s="10" t="n">
        <v>111.054806947</v>
      </c>
      <c r="H80" s="10" t="n">
        <v>111.1752161094</v>
      </c>
      <c r="I80" s="11" t="n">
        <v>110.7044127238</v>
      </c>
    </row>
    <row r="81" customFormat="false" ht="12.75" hidden="false" customHeight="false" outlineLevel="0" collapsed="false">
      <c r="B81" s="9" t="s">
        <v>90</v>
      </c>
      <c r="C81" s="10" t="n">
        <v>103.0466217714</v>
      </c>
      <c r="D81" s="10" t="n">
        <v>99.3249480921</v>
      </c>
      <c r="E81" s="10" t="n">
        <v>103.3402777018</v>
      </c>
      <c r="F81" s="10" t="n">
        <v>101.4454102099</v>
      </c>
      <c r="G81" s="10" t="n">
        <v>109.1658104164</v>
      </c>
      <c r="H81" s="10" t="n">
        <v>109.1224905675</v>
      </c>
      <c r="I81" s="11" t="n">
        <v>109.2856388419</v>
      </c>
    </row>
    <row r="82" customFormat="false" ht="12.75" hidden="false" customHeight="false" outlineLevel="0" collapsed="false">
      <c r="B82" s="9" t="s">
        <v>91</v>
      </c>
      <c r="C82" s="10" t="n">
        <v>100.8275325304</v>
      </c>
      <c r="D82" s="10" t="n">
        <v>97.3167397072</v>
      </c>
      <c r="E82" s="10" t="n">
        <v>100.7128887735</v>
      </c>
      <c r="F82" s="10" t="n">
        <v>102.2778653055</v>
      </c>
      <c r="G82" s="10" t="n">
        <v>103.5743183843</v>
      </c>
      <c r="H82" s="10" t="n">
        <v>103.4692578005</v>
      </c>
      <c r="I82" s="11" t="n">
        <v>104.0582554629</v>
      </c>
    </row>
    <row r="83" customFormat="false" ht="12.75" hidden="false" customHeight="false" outlineLevel="0" collapsed="false">
      <c r="B83" s="9" t="s">
        <v>92</v>
      </c>
      <c r="C83" s="10" t="n">
        <v>100.4417780595</v>
      </c>
      <c r="D83" s="10" t="n">
        <v>95.3709004278</v>
      </c>
      <c r="E83" s="10" t="n">
        <v>100.363053399</v>
      </c>
      <c r="F83" s="10" t="n">
        <v>102.1139654328</v>
      </c>
      <c r="G83" s="10" t="n">
        <v>103.7122312646</v>
      </c>
      <c r="H83" s="10" t="n">
        <v>103.0412266407</v>
      </c>
      <c r="I83" s="11" t="n">
        <v>105.9680085701</v>
      </c>
    </row>
    <row r="84" customFormat="false" ht="12.75" hidden="false" customHeight="false" outlineLevel="0" collapsed="false">
      <c r="B84" s="9" t="s">
        <v>93</v>
      </c>
      <c r="C84" s="10" t="n">
        <v>100.8384580704</v>
      </c>
      <c r="D84" s="10" t="n">
        <v>94.7171466837</v>
      </c>
      <c r="E84" s="10" t="n">
        <v>101.095194376</v>
      </c>
      <c r="F84" s="10" t="n">
        <v>99.9152322323</v>
      </c>
      <c r="G84" s="10" t="n">
        <v>102.7430843845</v>
      </c>
      <c r="H84" s="10" t="n">
        <v>102.0208103631</v>
      </c>
      <c r="I84" s="11" t="n">
        <v>104.8538618444</v>
      </c>
    </row>
    <row r="85" customFormat="false" ht="12.75" hidden="false" customHeight="false" outlineLevel="0" collapsed="false">
      <c r="B85" s="9" t="s">
        <v>94</v>
      </c>
      <c r="C85" s="10" t="n">
        <v>99.7818110539</v>
      </c>
      <c r="D85" s="10" t="n">
        <v>93.600687281</v>
      </c>
      <c r="E85" s="10" t="n">
        <v>99.9541318821</v>
      </c>
      <c r="F85" s="10" t="n">
        <v>99.6285837629</v>
      </c>
      <c r="G85" s="10" t="n">
        <v>102.7281294598</v>
      </c>
      <c r="H85" s="10" t="n">
        <v>102.244021282</v>
      </c>
      <c r="I85" s="11" t="n">
        <v>104.065237563</v>
      </c>
    </row>
    <row r="86" customFormat="false" ht="12.75" hidden="false" customHeight="false" outlineLevel="0" collapsed="false">
      <c r="B86" s="12" t="s">
        <v>95</v>
      </c>
      <c r="C86" s="13" t="n">
        <v>95.8956683774</v>
      </c>
      <c r="D86" s="13" t="n">
        <v>89.8546540802</v>
      </c>
      <c r="E86" s="13" t="n">
        <v>96.3559150919</v>
      </c>
      <c r="F86" s="13" t="n">
        <v>93.5656555741</v>
      </c>
      <c r="G86" s="13" t="n">
        <v>102.6851327474</v>
      </c>
      <c r="H86" s="13" t="n">
        <v>99.7705313274</v>
      </c>
      <c r="I86" s="14" t="n">
        <v>116.0345741717</v>
      </c>
    </row>
    <row r="87" customFormat="false" ht="12.75" hidden="false" customHeight="false" outlineLevel="0" collapsed="false">
      <c r="B87" s="0" t="s">
        <v>96</v>
      </c>
    </row>
    <row r="90" customFormat="false" ht="12.75" hidden="false" customHeight="false" outlineLevel="0" collapsed="false">
      <c r="A90" s="0" t="s">
        <v>97</v>
      </c>
      <c r="B90" s="15" t="s">
        <v>98</v>
      </c>
      <c r="D90" s="15" t="s">
        <v>99</v>
      </c>
      <c r="H90" s="0" t="s">
        <v>100</v>
      </c>
    </row>
  </sheetData>
  <mergeCells count="9">
    <mergeCell ref="B6:B9"/>
    <mergeCell ref="C6:F6"/>
    <mergeCell ref="G6:I6"/>
    <mergeCell ref="C7:C9"/>
    <mergeCell ref="D7:F7"/>
    <mergeCell ref="G7:G9"/>
    <mergeCell ref="H7:I7"/>
    <mergeCell ref="H8:H9"/>
    <mergeCell ref="I8:I9"/>
  </mergeCells>
  <conditionalFormatting sqref="B6:B9">
    <cfRule type="expression" priority="2" aboveAverage="0" equalAverage="0" bottom="0" percent="0" rank="0" text="" dxfId="0">
      <formula>A1&lt;&gt;IV65000</formula>
    </cfRule>
  </conditionalFormatting>
  <conditionalFormatting sqref="C6:F6">
    <cfRule type="expression" priority="3" aboveAverage="0" equalAverage="0" bottom="0" percent="0" rank="0" text="" dxfId="1">
      <formula>A1&lt;&gt;IV65000</formula>
    </cfRule>
  </conditionalFormatting>
  <conditionalFormatting sqref="G6:I6">
    <cfRule type="expression" priority="4" aboveAverage="0" equalAverage="0" bottom="0" percent="0" rank="0" text="" dxfId="2">
      <formula>A1&lt;&gt;IV65000</formula>
    </cfRule>
  </conditionalFormatting>
  <conditionalFormatting sqref="C7:C9">
    <cfRule type="expression" priority="5" aboveAverage="0" equalAverage="0" bottom="0" percent="0" rank="0" text="" dxfId="3">
      <formula>A1&lt;&gt;IV65000</formula>
    </cfRule>
  </conditionalFormatting>
  <conditionalFormatting sqref="D7:F7">
    <cfRule type="expression" priority="6" aboveAverage="0" equalAverage="0" bottom="0" percent="0" rank="0" text="" dxfId="4">
      <formula>A1&lt;&gt;IV65000</formula>
    </cfRule>
  </conditionalFormatting>
  <conditionalFormatting sqref="G7:G9">
    <cfRule type="expression" priority="7" aboveAverage="0" equalAverage="0" bottom="0" percent="0" rank="0" text="" dxfId="5">
      <formula>A1&lt;&gt;IV65000</formula>
    </cfRule>
  </conditionalFormatting>
  <conditionalFormatting sqref="H7:I7">
    <cfRule type="expression" priority="8" aboveAverage="0" equalAverage="0" bottom="0" percent="0" rank="0" text="" dxfId="6">
      <formula>A1&lt;&gt;IV65000</formula>
    </cfRule>
  </conditionalFormatting>
  <conditionalFormatting sqref="H8:H9">
    <cfRule type="expression" priority="9" aboveAverage="0" equalAverage="0" bottom="0" percent="0" rank="0" text="" dxfId="7">
      <formula>A1&lt;&gt;IV65000</formula>
    </cfRule>
  </conditionalFormatting>
  <conditionalFormatting sqref="I8:I9">
    <cfRule type="expression" priority="10" aboveAverage="0" equalAverage="0" bottom="0" percent="0" rank="0" text="" dxfId="8">
      <formula>A1&lt;&gt;IV65000</formula>
    </cfRule>
  </conditionalFormatting>
  <hyperlinks>
    <hyperlink ref="B90" r:id="rId1" display="CZSO Public database"/>
    <hyperlink ref="D90"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46.7"/>
    <col collapsed="false" customWidth="true" hidden="false" outlineLevel="0" max="4" min="4" style="0" width="254.99"/>
    <col collapsed="false" customWidth="true" hidden="false" outlineLevel="0" max="5" min="5" style="0" width="21.99"/>
  </cols>
  <sheetData>
    <row r="1" customFormat="false" ht="12.75" hidden="false" customHeight="false" outlineLevel="0" collapsed="false">
      <c r="A1" s="0" t="s">
        <v>101</v>
      </c>
    </row>
    <row r="3" customFormat="false" ht="12.75" hidden="false" customHeight="false" outlineLevel="0" collapsed="false">
      <c r="B3" s="1" t="s">
        <v>102</v>
      </c>
    </row>
    <row r="4" customFormat="false" ht="12.75" hidden="false" customHeight="false" outlineLevel="0" collapsed="false">
      <c r="B4" s="0" t="s">
        <v>103</v>
      </c>
      <c r="C4" s="0" t="s">
        <v>104</v>
      </c>
      <c r="D4" s="0" t="s">
        <v>105</v>
      </c>
      <c r="E4" s="0" t="s">
        <v>106</v>
      </c>
    </row>
    <row r="5" customFormat="false" ht="12.75" hidden="false" customHeight="false" outlineLevel="0" collapsed="false">
      <c r="B5" s="16" t="n">
        <v>6262</v>
      </c>
      <c r="C5" s="17" t="s">
        <v>107</v>
      </c>
      <c r="D5" s="17" t="s">
        <v>108</v>
      </c>
      <c r="E5" s="17" t="s">
        <v>109</v>
      </c>
    </row>
    <row r="6" customFormat="false" ht="12.75" hidden="false" customHeight="false" outlineLevel="0" collapsed="false">
      <c r="B6" s="16" t="n">
        <v>5249</v>
      </c>
      <c r="C6" s="17" t="s">
        <v>110</v>
      </c>
      <c r="D6" s="18" t="s">
        <v>111</v>
      </c>
      <c r="E6" s="17" t="s">
        <v>112</v>
      </c>
    </row>
    <row r="7" customFormat="false" ht="12.75" hidden="false" customHeight="false" outlineLevel="0" collapsed="false">
      <c r="B7" s="16" t="n">
        <v>6261</v>
      </c>
      <c r="C7" s="17" t="s">
        <v>113</v>
      </c>
      <c r="D7" s="17" t="s">
        <v>114</v>
      </c>
      <c r="E7" s="17" t="s">
        <v>109</v>
      </c>
    </row>
    <row r="8" customFormat="false" ht="12.75" hidden="false" customHeight="false" outlineLevel="0" collapsed="false">
      <c r="B8" s="16" t="n">
        <v>5939</v>
      </c>
      <c r="C8" s="17" t="s">
        <v>115</v>
      </c>
      <c r="D8" s="17" t="s">
        <v>116</v>
      </c>
      <c r="E8" s="17" t="s">
        <v>109</v>
      </c>
    </row>
    <row r="12" customFormat="false" ht="12.75" hidden="false" customHeight="false" outlineLevel="0" collapsed="false">
      <c r="A12" s="0" t="s">
        <v>97</v>
      </c>
      <c r="B12" s="15" t="s">
        <v>117</v>
      </c>
      <c r="D12" s="15" t="s">
        <v>99</v>
      </c>
      <c r="F12" s="0" t="s">
        <v>100</v>
      </c>
    </row>
  </sheetData>
  <hyperlinks>
    <hyperlink ref="B12" r:id="rId1" display="CZSO Statistical metainformation system"/>
    <hyperlink ref="D12"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16.7"/>
    <col collapsed="false" customWidth="true" hidden="false" outlineLevel="0" max="4" min="4" style="0" width="75.56"/>
    <col collapsed="false" customWidth="true" hidden="false" outlineLevel="0" max="5" min="5" style="0" width="254.99"/>
    <col collapsed="false" customWidth="true" hidden="false" outlineLevel="0" max="6" min="6" style="0" width="21.99"/>
  </cols>
  <sheetData>
    <row r="1" customFormat="false" ht="12.75" hidden="false" customHeight="false" outlineLevel="0" collapsed="false">
      <c r="A1" s="0" t="s">
        <v>101</v>
      </c>
    </row>
    <row r="3" customFormat="false" ht="12.75" hidden="false" customHeight="false" outlineLevel="0" collapsed="false">
      <c r="B3" s="1" t="s">
        <v>118</v>
      </c>
    </row>
    <row r="4" customFormat="false" ht="12.75" hidden="false" customHeight="false" outlineLevel="0" collapsed="false">
      <c r="B4" s="0" t="s">
        <v>119</v>
      </c>
      <c r="C4" s="0" t="s">
        <v>120</v>
      </c>
      <c r="D4" s="0" t="s">
        <v>104</v>
      </c>
      <c r="E4" s="0" t="s">
        <v>105</v>
      </c>
      <c r="F4" s="0" t="s">
        <v>106</v>
      </c>
    </row>
    <row r="5" customFormat="false" ht="12.75" hidden="false" customHeight="false" outlineLevel="0" collapsed="false">
      <c r="B5" s="16" t="n">
        <v>97</v>
      </c>
      <c r="C5" s="16"/>
      <c r="D5" s="17" t="s">
        <v>121</v>
      </c>
      <c r="E5" s="17" t="s">
        <v>121</v>
      </c>
      <c r="F5" s="17" t="s">
        <v>122</v>
      </c>
    </row>
    <row r="6" customFormat="false" ht="12.75" hidden="false" customHeight="false" outlineLevel="0" collapsed="false">
      <c r="B6" s="16" t="n">
        <v>97</v>
      </c>
      <c r="C6" s="16" t="s">
        <v>123</v>
      </c>
      <c r="D6" s="17" t="s">
        <v>4</v>
      </c>
      <c r="E6" s="17" t="s">
        <v>4</v>
      </c>
      <c r="F6" s="17" t="s">
        <v>122</v>
      </c>
    </row>
    <row r="7" customFormat="false" ht="12.75" hidden="false" customHeight="false" outlineLevel="0" collapsed="false">
      <c r="B7" s="1" t="s">
        <v>124</v>
      </c>
    </row>
    <row r="8" customFormat="false" ht="12.75" hidden="false" customHeight="false" outlineLevel="0" collapsed="false">
      <c r="B8" s="0" t="s">
        <v>119</v>
      </c>
      <c r="C8" s="0" t="s">
        <v>120</v>
      </c>
      <c r="D8" s="0" t="s">
        <v>104</v>
      </c>
      <c r="E8" s="0" t="s">
        <v>105</v>
      </c>
      <c r="F8" s="0" t="s">
        <v>106</v>
      </c>
    </row>
    <row r="9" customFormat="false" ht="12.75" hidden="false" customHeight="false" outlineLevel="0" collapsed="false">
      <c r="B9" s="16" t="n">
        <v>78</v>
      </c>
      <c r="C9" s="16"/>
      <c r="D9" s="17" t="s">
        <v>125</v>
      </c>
      <c r="E9" s="17" t="s">
        <v>125</v>
      </c>
      <c r="F9" s="17" t="s">
        <v>126</v>
      </c>
    </row>
    <row r="10" customFormat="false" ht="12.75" hidden="false" customHeight="false" outlineLevel="0" collapsed="false">
      <c r="B10" s="16" t="n">
        <v>78</v>
      </c>
      <c r="C10" s="16" t="s">
        <v>127</v>
      </c>
      <c r="D10" s="17" t="s">
        <v>128</v>
      </c>
      <c r="E10" s="17" t="s">
        <v>128</v>
      </c>
      <c r="F10" s="17" t="s">
        <v>126</v>
      </c>
    </row>
    <row r="11" customFormat="false" ht="12.75" hidden="false" customHeight="false" outlineLevel="0" collapsed="false">
      <c r="B11" s="1" t="s">
        <v>129</v>
      </c>
    </row>
    <row r="12" customFormat="false" ht="12.75" hidden="false" customHeight="false" outlineLevel="0" collapsed="false">
      <c r="B12" s="0" t="s">
        <v>119</v>
      </c>
      <c r="C12" s="0" t="s">
        <v>120</v>
      </c>
      <c r="D12" s="0" t="s">
        <v>104</v>
      </c>
      <c r="E12" s="0" t="s">
        <v>105</v>
      </c>
      <c r="F12" s="0" t="s">
        <v>106</v>
      </c>
    </row>
    <row r="13" customFormat="false" ht="12.75" hidden="false" customHeight="false" outlineLevel="0" collapsed="false">
      <c r="B13" s="16" t="n">
        <v>175</v>
      </c>
      <c r="C13" s="16"/>
      <c r="D13" s="17" t="s">
        <v>130</v>
      </c>
      <c r="E13" s="17" t="s">
        <v>130</v>
      </c>
      <c r="F13" s="17" t="s">
        <v>126</v>
      </c>
    </row>
    <row r="14" customFormat="false" ht="12.75" hidden="false" customHeight="false" outlineLevel="0" collapsed="false">
      <c r="B14" s="16" t="n">
        <v>175</v>
      </c>
      <c r="C14" s="16" t="s">
        <v>131</v>
      </c>
      <c r="D14" s="17" t="s">
        <v>14</v>
      </c>
      <c r="E14" s="17" t="s">
        <v>14</v>
      </c>
      <c r="F14" s="17" t="s">
        <v>126</v>
      </c>
    </row>
    <row r="15" customFormat="false" ht="12.75" hidden="false" customHeight="false" outlineLevel="0" collapsed="false">
      <c r="B15" s="16" t="n">
        <v>175</v>
      </c>
      <c r="C15" s="16" t="s">
        <v>132</v>
      </c>
      <c r="D15" s="17" t="s">
        <v>133</v>
      </c>
      <c r="E15" s="17" t="s">
        <v>133</v>
      </c>
      <c r="F15" s="17" t="s">
        <v>126</v>
      </c>
    </row>
    <row r="16" customFormat="false" ht="12.75" hidden="false" customHeight="false" outlineLevel="0" collapsed="false">
      <c r="B16" s="16" t="n">
        <v>5103</v>
      </c>
      <c r="C16" s="16"/>
      <c r="D16" s="17" t="s">
        <v>134</v>
      </c>
      <c r="E16" s="17" t="s">
        <v>134</v>
      </c>
      <c r="F16" s="17" t="s">
        <v>126</v>
      </c>
    </row>
    <row r="17" customFormat="false" ht="12.75" hidden="false" customHeight="false" outlineLevel="0" collapsed="false">
      <c r="B17" s="16" t="n">
        <v>5103</v>
      </c>
      <c r="C17" s="16" t="s">
        <v>16</v>
      </c>
      <c r="D17" s="17" t="s">
        <v>135</v>
      </c>
      <c r="E17" s="18" t="s">
        <v>136</v>
      </c>
      <c r="F17" s="17" t="s">
        <v>126</v>
      </c>
    </row>
    <row r="18" customFormat="false" ht="12.75" hidden="false" customHeight="false" outlineLevel="0" collapsed="false">
      <c r="B18" s="16" t="n">
        <v>5103</v>
      </c>
      <c r="C18" s="16" t="s">
        <v>17</v>
      </c>
      <c r="D18" s="17" t="s">
        <v>137</v>
      </c>
      <c r="E18" s="18" t="s">
        <v>138</v>
      </c>
      <c r="F18" s="17" t="s">
        <v>126</v>
      </c>
    </row>
    <row r="19" customFormat="false" ht="12.75" hidden="false" customHeight="false" outlineLevel="0" collapsed="false">
      <c r="B19" s="16" t="n">
        <v>5103</v>
      </c>
      <c r="C19" s="16" t="s">
        <v>18</v>
      </c>
      <c r="D19" s="17" t="s">
        <v>139</v>
      </c>
      <c r="E19" s="18" t="s">
        <v>140</v>
      </c>
      <c r="F19" s="17" t="s">
        <v>126</v>
      </c>
    </row>
    <row r="20" customFormat="false" ht="12.75" hidden="false" customHeight="false" outlineLevel="0" collapsed="false">
      <c r="B20" s="16" t="n">
        <v>5724</v>
      </c>
      <c r="C20" s="16"/>
      <c r="D20" s="17" t="s">
        <v>141</v>
      </c>
      <c r="E20" s="17" t="s">
        <v>141</v>
      </c>
      <c r="F20" s="17" t="s">
        <v>126</v>
      </c>
    </row>
    <row r="21" customFormat="false" ht="12.75" hidden="false" customHeight="false" outlineLevel="0" collapsed="false">
      <c r="B21" s="16" t="n">
        <v>5724</v>
      </c>
      <c r="C21" s="16" t="s">
        <v>142</v>
      </c>
      <c r="D21" s="17" t="s">
        <v>143</v>
      </c>
      <c r="E21" s="18" t="s">
        <v>144</v>
      </c>
      <c r="F21" s="17" t="s">
        <v>126</v>
      </c>
    </row>
    <row r="22" customFormat="false" ht="12.75" hidden="false" customHeight="false" outlineLevel="0" collapsed="false">
      <c r="B22" s="16" t="n">
        <v>7503</v>
      </c>
      <c r="C22" s="16"/>
      <c r="D22" s="17" t="s">
        <v>145</v>
      </c>
      <c r="E22" s="17" t="s">
        <v>145</v>
      </c>
      <c r="F22" s="17" t="s">
        <v>126</v>
      </c>
    </row>
    <row r="23" customFormat="false" ht="12.75" hidden="false" customHeight="false" outlineLevel="0" collapsed="false">
      <c r="B23" s="16" t="n">
        <v>7503</v>
      </c>
      <c r="C23" s="16" t="s">
        <v>146</v>
      </c>
      <c r="D23" s="17" t="s">
        <v>147</v>
      </c>
      <c r="E23" s="17" t="s">
        <v>147</v>
      </c>
      <c r="F23" s="17" t="s">
        <v>126</v>
      </c>
    </row>
    <row r="24" customFormat="false" ht="12.75" hidden="false" customHeight="false" outlineLevel="0" collapsed="false">
      <c r="B24" s="16" t="n">
        <v>7603</v>
      </c>
      <c r="C24" s="16"/>
      <c r="D24" s="17" t="s">
        <v>148</v>
      </c>
      <c r="E24" s="17" t="s">
        <v>148</v>
      </c>
      <c r="F24" s="17" t="s">
        <v>126</v>
      </c>
    </row>
    <row r="25" customFormat="false" ht="12.75" hidden="false" customHeight="false" outlineLevel="0" collapsed="false">
      <c r="B25" s="16" t="n">
        <v>7603</v>
      </c>
      <c r="C25" s="16" t="s">
        <v>149</v>
      </c>
      <c r="D25" s="17" t="s">
        <v>150</v>
      </c>
      <c r="E25" s="17" t="s">
        <v>150</v>
      </c>
      <c r="F25" s="17" t="s">
        <v>126</v>
      </c>
    </row>
    <row r="26" customFormat="false" ht="12.75" hidden="false" customHeight="false" outlineLevel="0" collapsed="false">
      <c r="B26" s="16" t="n">
        <v>7626</v>
      </c>
      <c r="C26" s="16"/>
      <c r="D26" s="17" t="s">
        <v>151</v>
      </c>
      <c r="E26" s="17" t="s">
        <v>151</v>
      </c>
      <c r="F26" s="17" t="s">
        <v>126</v>
      </c>
    </row>
    <row r="27" customFormat="false" ht="12.75" hidden="false" customHeight="false" outlineLevel="0" collapsed="false">
      <c r="B27" s="16" t="n">
        <v>7626</v>
      </c>
      <c r="C27" s="16" t="s">
        <v>152</v>
      </c>
      <c r="D27" s="17" t="s">
        <v>153</v>
      </c>
      <c r="E27" s="17" t="s">
        <v>153</v>
      </c>
      <c r="F27" s="17" t="s">
        <v>126</v>
      </c>
    </row>
    <row r="28" customFormat="false" ht="12.75" hidden="false" customHeight="false" outlineLevel="0" collapsed="false">
      <c r="B28" s="16" t="n">
        <v>7635</v>
      </c>
      <c r="C28" s="16"/>
      <c r="D28" s="17" t="s">
        <v>154</v>
      </c>
      <c r="E28" s="17" t="s">
        <v>154</v>
      </c>
      <c r="F28" s="17" t="s">
        <v>126</v>
      </c>
    </row>
    <row r="29" customFormat="false" ht="12.75" hidden="false" customHeight="false" outlineLevel="0" collapsed="false">
      <c r="B29" s="16" t="n">
        <v>7635</v>
      </c>
      <c r="C29" s="16" t="s">
        <v>149</v>
      </c>
      <c r="D29" s="17" t="s">
        <v>155</v>
      </c>
      <c r="E29" s="17" t="s">
        <v>155</v>
      </c>
      <c r="F29" s="17" t="s">
        <v>126</v>
      </c>
    </row>
    <row r="30" customFormat="false" ht="12.75" hidden="false" customHeight="false" outlineLevel="0" collapsed="false">
      <c r="B30" s="16" t="n">
        <v>7700</v>
      </c>
      <c r="C30" s="16"/>
      <c r="D30" s="17" t="s">
        <v>156</v>
      </c>
      <c r="E30" s="17" t="s">
        <v>156</v>
      </c>
      <c r="F30" s="17" t="s">
        <v>126</v>
      </c>
    </row>
    <row r="31" customFormat="false" ht="12.75" hidden="false" customHeight="false" outlineLevel="0" collapsed="false">
      <c r="B31" s="16" t="n">
        <v>7700</v>
      </c>
      <c r="C31" s="16" t="s">
        <v>157</v>
      </c>
      <c r="D31" s="17" t="s">
        <v>158</v>
      </c>
      <c r="E31" s="17" t="s">
        <v>159</v>
      </c>
      <c r="F31" s="17" t="s">
        <v>126</v>
      </c>
    </row>
    <row r="35" customFormat="false" ht="12.75" hidden="false" customHeight="false" outlineLevel="0" collapsed="false">
      <c r="A35" s="0" t="s">
        <v>97</v>
      </c>
      <c r="B35" s="15" t="s">
        <v>117</v>
      </c>
      <c r="D35" s="15" t="s">
        <v>99</v>
      </c>
      <c r="F35" s="0" t="s">
        <v>100</v>
      </c>
    </row>
  </sheetData>
  <hyperlinks>
    <hyperlink ref="B35" r:id="rId1" display="CZSO Statistical metainformation system"/>
    <hyperlink ref="D35"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8:28Z</dcterms:created>
  <dc:creator>Apache POI</dc:creator>
  <dc:description/>
  <dc:language>en-US</dc:language>
  <cp:lastModifiedBy>Vratislav Novák</cp:lastModifiedBy>
  <dcterms:modified xsi:type="dcterms:W3CDTF">2020-06-29T12:58:31Z</dcterms:modified>
  <cp:revision>0</cp:revision>
  <dc:subject/>
  <dc:title/>
</cp:coreProperties>
</file>