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56">
  <si>
    <t xml:space="preserve">Data from CZSO Public database</t>
  </si>
  <si>
    <t xml:space="preserve">Expenditure on the gross domestic product, exports, imports (constant prices of 2010) [1]</t>
  </si>
  <si>
    <t xml:space="preserve">Measure unit: CZK mil.</t>
  </si>
  <si>
    <t xml:space="preserve">Territory: </t>
  </si>
  <si>
    <t xml:space="preserve">Czech Republic</t>
  </si>
  <si>
    <t xml:space="preserve">Period</t>
  </si>
  <si>
    <t xml:space="preserve">Final consumption expenditure</t>
  </si>
  <si>
    <t xml:space="preserve">Gross capital formation</t>
  </si>
  <si>
    <t xml:space="preserve">International trade</t>
  </si>
  <si>
    <t xml:space="preserve">Total</t>
  </si>
  <si>
    <t xml:space="preserve">Households</t>
  </si>
  <si>
    <t xml:space="preserve">Government</t>
  </si>
  <si>
    <t xml:space="preserve">Nonprofit institutions
serving households</t>
  </si>
  <si>
    <t xml:space="preserve">Fixed capital</t>
  </si>
  <si>
    <t xml:space="preserve">Changes 
in inventories</t>
  </si>
  <si>
    <t xml:space="preserve">Net Acquisition
of Valuables</t>
  </si>
  <si>
    <t xml:space="preserve">Exports of goods and services</t>
  </si>
  <si>
    <t xml:space="preserve">Imports of goods and services</t>
  </si>
  <si>
    <t xml:space="preserve">Balance</t>
  </si>
  <si>
    <t xml:space="preserve">2000 Q1</t>
  </si>
  <si>
    <t xml:space="preserve">x</t>
  </si>
  <si>
    <t xml:space="preserve">2000 Q2</t>
  </si>
  <si>
    <t xml:space="preserve">2000 Q3</t>
  </si>
  <si>
    <t xml:space="preserve">2000 Q4</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NUCDUSHV03-Q/3</t>
  </si>
  <si>
    <t xml:space="preserve">[1] The calculation of the indicators at constant prices of 2010 was made by chaining year-on-year indices (always based on the previous year's average). This method establishes links between quarterly and annual indicators. However, it does not enable to make links between individual components and the total.</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Transactions and other flows according to the ESA</t>
  </si>
  <si>
    <t xml:space="preserve">Evropský systém účtů (ESA) zaznamenává dva základní druhy informací: toky a stavy. Toky se vztahují na působení a na následky událostí, které se vyskytly v daném časovém období, zatímco stavy se vztahují na postavení k určitému časovému okamžiku.
Toky odrážejí tvorbu, přeměnu, výměnu, převod nebo zánik ekonomické hodnoty.Týkají se změn v hodnotě aktiv nebo závazků institucionální jednotky.
Ekonomické toky jsou dvojího druhu: transakce a ostatní změny aktiv.
Transakce se objevují ve všech účtech a tabulkách, kde se toky vyskytují, kromě účtu ostatních změn aktiv a pasiv a účtu přecenění.
Transakce je ekonomický tok, který je vzájemným působením mezi institucionálními jednotkami podle vzájemné dohody nebo činnost v rámci institucionální jednotky, kterou je užitečné považovat za transakci, často proto, že jednotka působí ve dvou rozdílných funkcích. Transakce se rozdělují do čtyř hlavních skupin:
   a) transakce s produkty (P), které popisují původ (tuzemskou produkci nebo dovoz) a užití (mezispotřebu, konečnou spotřebu, tvorbu kapitálu nebo vývoz) produktů,
   b) rozdělovací transakce (D), které popisují, jak se přidaná hodnota vytvořená při výrobě rozděluje práci, kapitálu a vládě, a znovurozdělení důchodů a majetku (daně z důchodů a majetku a ostatní transfery),
   c) finanční transakce (F), které popisují čisté pořízení finančních aktiv nebo čistý vstup do závazků pro každý typ finančních nástrojů.
Takové transakce se často objevují jako protipoložka nefinančních transakcí, ale mohou se také objevit jako transakce týkající se pouze finančních nástrojů,
   d) transakce nezahrnuté do tří výše uvedených skupin: spotřeba fixního kapitálu (K.1) a ostatní změny aktiv - ty představují čisté pořízení nevyráběných nefinančních aktiv (K.2), ostatní změny objemu aktiv, závazků a čistého jmění (K.3 až K.10 a K.12), které se zachycují na účtu ostatních změn objemu aktiv, a zisky/ztráty z držby (K.11), které se zachycují na účtech přecenění.
</t>
  </si>
  <si>
    <t xml:space="preserve">01.01.199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6</t>
  </si>
  <si>
    <t xml:space="preserve">million Czech Koruna</t>
  </si>
  <si>
    <t xml:space="preserve">Breakdown</t>
  </si>
  <si>
    <t xml:space="preserve">Klasifikace transakcí a ostatních toků dle ESA - úroveň 2</t>
  </si>
  <si>
    <t xml:space="preserve">P.3</t>
  </si>
  <si>
    <t xml:space="preserve">Výdaje na konečnou spotřebu</t>
  </si>
  <si>
    <t xml:space="preserve">P.5</t>
  </si>
  <si>
    <t xml:space="preserve">Tvorba hrubého kapitálu</t>
  </si>
  <si>
    <t xml:space="preserve">P.6</t>
  </si>
  <si>
    <t xml:space="preserve">Vývoz zboží a služeb</t>
  </si>
  <si>
    <t xml:space="preserve">P.7</t>
  </si>
  <si>
    <t xml:space="preserve">Dovoz zboží a služeb</t>
  </si>
  <si>
    <t xml:space="preserve">Klasifikace transakcí a ostatních toků dle ESA - úroveň 3</t>
  </si>
  <si>
    <t xml:space="preserve">P.51</t>
  </si>
  <si>
    <t xml:space="preserve">Tvorba hrubého fixního kapitálu</t>
  </si>
  <si>
    <t xml:space="preserve">P.53</t>
  </si>
  <si>
    <t xml:space="preserve">Čisté pořízení cenností</t>
  </si>
  <si>
    <t xml:space="preserve">Classification of Institutional Sectors and Subsectors (CZ-CISS) by ESA 2010 - level 2 - Sector II</t>
  </si>
  <si>
    <t xml:space="preserve">13000</t>
  </si>
  <si>
    <t xml:space="preserve">General government</t>
  </si>
  <si>
    <t xml:space="preserve">14000</t>
  </si>
  <si>
    <t xml:space="preserve">15000</t>
  </si>
  <si>
    <t xml:space="preserve">Non-profit institutions serving households</t>
  </si>
  <si>
    <t xml:space="preserve">Price levels</t>
  </si>
  <si>
    <t xml:space="preserve">P</t>
  </si>
  <si>
    <t xml:space="preserve">average constant prices of a given year</t>
  </si>
  <si>
    <t xml:space="preserve">Code list of intervals</t>
  </si>
  <si>
    <t xml:space="preserve">432010432010000</t>
  </si>
  <si>
    <t xml:space="preserve">2 010</t>
  </si>
  <si>
    <t xml:space="preserve">&lt;2 010; 2 010&gt;</t>
  </si>
</sst>
</file>

<file path=xl/styles.xml><?xml version="1.0" encoding="utf-8"?>
<styleSheet xmlns="http://schemas.openxmlformats.org/spreadsheetml/2006/main">
  <numFmts count="2">
    <numFmt numFmtId="164" formatCode="General"/>
    <numFmt numFmtId="165"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NUCDUSHV03-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6" customFormat="false" ht="12.75" hidden="false" customHeight="true" outlineLevel="0" collapsed="false">
      <c r="B6" s="3" t="s">
        <v>5</v>
      </c>
      <c r="C6" s="4" t="s">
        <v>6</v>
      </c>
      <c r="D6" s="4"/>
      <c r="E6" s="4"/>
      <c r="F6" s="4"/>
      <c r="G6" s="4" t="s">
        <v>7</v>
      </c>
      <c r="H6" s="4"/>
      <c r="I6" s="4"/>
      <c r="J6" s="4"/>
      <c r="K6" s="4" t="s">
        <v>8</v>
      </c>
      <c r="L6" s="4"/>
      <c r="M6" s="4"/>
    </row>
    <row r="7" customFormat="false" ht="51" hidden="false" customHeight="false" outlineLevel="0" collapsed="false">
      <c r="B7" s="3"/>
      <c r="C7" s="5" t="s">
        <v>9</v>
      </c>
      <c r="D7" s="5" t="s">
        <v>10</v>
      </c>
      <c r="E7" s="5" t="s">
        <v>11</v>
      </c>
      <c r="F7" s="5" t="s">
        <v>12</v>
      </c>
      <c r="G7" s="5" t="s">
        <v>9</v>
      </c>
      <c r="H7" s="5" t="s">
        <v>13</v>
      </c>
      <c r="I7" s="5" t="s">
        <v>14</v>
      </c>
      <c r="J7" s="5" t="s">
        <v>15</v>
      </c>
      <c r="K7" s="5" t="s">
        <v>16</v>
      </c>
      <c r="L7" s="5" t="s">
        <v>17</v>
      </c>
      <c r="M7" s="6" t="s">
        <v>18</v>
      </c>
    </row>
    <row r="8" customFormat="false" ht="12.75" hidden="false" customHeight="false" outlineLevel="0" collapsed="false">
      <c r="B8" s="7" t="s">
        <v>19</v>
      </c>
      <c r="C8" s="8" t="n">
        <v>504363</v>
      </c>
      <c r="D8" s="8" t="n">
        <v>342315</v>
      </c>
      <c r="E8" s="8" t="n">
        <v>156375</v>
      </c>
      <c r="F8" s="8" t="n">
        <v>5341</v>
      </c>
      <c r="G8" s="8" t="n">
        <v>176036</v>
      </c>
      <c r="H8" s="8" t="n">
        <v>178978</v>
      </c>
      <c r="I8" s="9" t="s">
        <v>20</v>
      </c>
      <c r="J8" s="8" t="n">
        <v>756</v>
      </c>
      <c r="K8" s="8" t="n">
        <v>235790</v>
      </c>
      <c r="L8" s="8" t="n">
        <v>234489</v>
      </c>
      <c r="M8" s="10" t="s">
        <v>20</v>
      </c>
    </row>
    <row r="9" customFormat="false" ht="12.75" hidden="false" customHeight="false" outlineLevel="0" collapsed="false">
      <c r="B9" s="7" t="s">
        <v>21</v>
      </c>
      <c r="C9" s="8" t="n">
        <v>531533</v>
      </c>
      <c r="D9" s="8" t="n">
        <v>356706</v>
      </c>
      <c r="E9" s="8" t="n">
        <v>170265</v>
      </c>
      <c r="F9" s="8" t="n">
        <v>5039</v>
      </c>
      <c r="G9" s="8" t="n">
        <v>202599</v>
      </c>
      <c r="H9" s="8" t="n">
        <v>187510</v>
      </c>
      <c r="I9" s="9" t="s">
        <v>20</v>
      </c>
      <c r="J9" s="8" t="n">
        <v>765</v>
      </c>
      <c r="K9" s="8" t="n">
        <v>256673</v>
      </c>
      <c r="L9" s="8" t="n">
        <v>257956</v>
      </c>
      <c r="M9" s="10" t="s">
        <v>20</v>
      </c>
    </row>
    <row r="10" customFormat="false" ht="12.75" hidden="false" customHeight="false" outlineLevel="0" collapsed="false">
      <c r="B10" s="7" t="s">
        <v>22</v>
      </c>
      <c r="C10" s="8" t="n">
        <v>535324</v>
      </c>
      <c r="D10" s="8" t="n">
        <v>369403</v>
      </c>
      <c r="E10" s="8" t="n">
        <v>159987</v>
      </c>
      <c r="F10" s="8" t="n">
        <v>4676</v>
      </c>
      <c r="G10" s="8" t="n">
        <v>210191</v>
      </c>
      <c r="H10" s="8" t="n">
        <v>192630</v>
      </c>
      <c r="I10" s="9" t="s">
        <v>20</v>
      </c>
      <c r="J10" s="8" t="n">
        <v>731</v>
      </c>
      <c r="K10" s="8" t="n">
        <v>258974</v>
      </c>
      <c r="L10" s="8" t="n">
        <v>256750</v>
      </c>
      <c r="M10" s="10" t="s">
        <v>20</v>
      </c>
    </row>
    <row r="11" customFormat="false" ht="12.75" hidden="false" customHeight="false" outlineLevel="0" collapsed="false">
      <c r="B11" s="7" t="s">
        <v>23</v>
      </c>
      <c r="C11" s="8" t="n">
        <v>562891</v>
      </c>
      <c r="D11" s="8" t="n">
        <v>376387</v>
      </c>
      <c r="E11" s="8" t="n">
        <v>183068</v>
      </c>
      <c r="F11" s="8" t="n">
        <v>4358</v>
      </c>
      <c r="G11" s="8" t="n">
        <v>217148</v>
      </c>
      <c r="H11" s="8" t="n">
        <v>223091</v>
      </c>
      <c r="I11" s="9" t="s">
        <v>20</v>
      </c>
      <c r="J11" s="8" t="n">
        <v>659</v>
      </c>
      <c r="K11" s="8" t="n">
        <v>286603</v>
      </c>
      <c r="L11" s="8" t="n">
        <v>294882</v>
      </c>
      <c r="M11" s="10" t="s">
        <v>20</v>
      </c>
    </row>
    <row r="12" customFormat="false" ht="12.75" hidden="false" customHeight="false" outlineLevel="0" collapsed="false">
      <c r="B12" s="7" t="s">
        <v>24</v>
      </c>
      <c r="C12" s="8" t="n">
        <v>514593</v>
      </c>
      <c r="D12" s="8" t="n">
        <v>350791</v>
      </c>
      <c r="E12" s="8" t="n">
        <v>158733</v>
      </c>
      <c r="F12" s="8" t="n">
        <v>4635</v>
      </c>
      <c r="G12" s="8" t="n">
        <v>201322</v>
      </c>
      <c r="H12" s="8" t="n">
        <v>194992</v>
      </c>
      <c r="I12" s="9" t="s">
        <v>20</v>
      </c>
      <c r="J12" s="8" t="n">
        <v>555</v>
      </c>
      <c r="K12" s="8" t="n">
        <v>274089</v>
      </c>
      <c r="L12" s="8" t="n">
        <v>280543</v>
      </c>
      <c r="M12" s="10" t="s">
        <v>20</v>
      </c>
    </row>
    <row r="13" customFormat="false" ht="12.75" hidden="false" customHeight="false" outlineLevel="0" collapsed="false">
      <c r="B13" s="7" t="s">
        <v>25</v>
      </c>
      <c r="C13" s="8" t="n">
        <v>543154</v>
      </c>
      <c r="D13" s="8" t="n">
        <v>368906</v>
      </c>
      <c r="E13" s="8" t="n">
        <v>169529</v>
      </c>
      <c r="F13" s="8" t="n">
        <v>4543</v>
      </c>
      <c r="G13" s="8" t="n">
        <v>214419</v>
      </c>
      <c r="H13" s="8" t="n">
        <v>199287</v>
      </c>
      <c r="I13" s="9" t="s">
        <v>20</v>
      </c>
      <c r="J13" s="8" t="n">
        <v>509</v>
      </c>
      <c r="K13" s="8" t="n">
        <v>284685</v>
      </c>
      <c r="L13" s="8" t="n">
        <v>286450</v>
      </c>
      <c r="M13" s="10" t="s">
        <v>20</v>
      </c>
    </row>
    <row r="14" customFormat="false" ht="12.75" hidden="false" customHeight="false" outlineLevel="0" collapsed="false">
      <c r="B14" s="7" t="s">
        <v>26</v>
      </c>
      <c r="C14" s="8" t="n">
        <v>553111</v>
      </c>
      <c r="D14" s="8" t="n">
        <v>380020</v>
      </c>
      <c r="E14" s="8" t="n">
        <v>167848</v>
      </c>
      <c r="F14" s="8" t="n">
        <v>4390</v>
      </c>
      <c r="G14" s="8" t="n">
        <v>213434</v>
      </c>
      <c r="H14" s="8" t="n">
        <v>201210</v>
      </c>
      <c r="I14" s="9" t="s">
        <v>20</v>
      </c>
      <c r="J14" s="8" t="n">
        <v>536</v>
      </c>
      <c r="K14" s="8" t="n">
        <v>277103</v>
      </c>
      <c r="L14" s="8" t="n">
        <v>277809</v>
      </c>
      <c r="M14" s="10" t="s">
        <v>20</v>
      </c>
    </row>
    <row r="15" customFormat="false" ht="12.75" hidden="false" customHeight="false" outlineLevel="0" collapsed="false">
      <c r="B15" s="7" t="s">
        <v>27</v>
      </c>
      <c r="C15" s="8" t="n">
        <v>582359</v>
      </c>
      <c r="D15" s="8" t="n">
        <v>388588</v>
      </c>
      <c r="E15" s="8" t="n">
        <v>190687</v>
      </c>
      <c r="F15" s="8" t="n">
        <v>4156</v>
      </c>
      <c r="G15" s="8" t="n">
        <v>228857</v>
      </c>
      <c r="H15" s="8" t="n">
        <v>230330</v>
      </c>
      <c r="I15" s="9" t="s">
        <v>20</v>
      </c>
      <c r="J15" s="8" t="n">
        <v>637</v>
      </c>
      <c r="K15" s="8" t="n">
        <v>300187</v>
      </c>
      <c r="L15" s="8" t="n">
        <v>316569</v>
      </c>
      <c r="M15" s="10" t="s">
        <v>20</v>
      </c>
    </row>
    <row r="16" customFormat="false" ht="12.75" hidden="false" customHeight="false" outlineLevel="0" collapsed="false">
      <c r="B16" s="7" t="s">
        <v>28</v>
      </c>
      <c r="C16" s="8" t="n">
        <v>537958</v>
      </c>
      <c r="D16" s="8" t="n">
        <v>361139</v>
      </c>
      <c r="E16" s="8" t="n">
        <v>172549</v>
      </c>
      <c r="F16" s="8" t="n">
        <v>4708</v>
      </c>
      <c r="G16" s="8" t="n">
        <v>187647</v>
      </c>
      <c r="H16" s="8" t="n">
        <v>199502</v>
      </c>
      <c r="I16" s="9" t="s">
        <v>20</v>
      </c>
      <c r="J16" s="8" t="n">
        <v>835</v>
      </c>
      <c r="K16" s="8" t="n">
        <v>280989</v>
      </c>
      <c r="L16" s="8" t="n">
        <v>286663</v>
      </c>
      <c r="M16" s="10" t="s">
        <v>20</v>
      </c>
    </row>
    <row r="17" customFormat="false" ht="12.75" hidden="false" customHeight="false" outlineLevel="0" collapsed="false">
      <c r="B17" s="7" t="s">
        <v>29</v>
      </c>
      <c r="C17" s="8" t="n">
        <v>567119</v>
      </c>
      <c r="D17" s="8" t="n">
        <v>380104</v>
      </c>
      <c r="E17" s="8" t="n">
        <v>182996</v>
      </c>
      <c r="F17" s="8" t="n">
        <v>4614</v>
      </c>
      <c r="G17" s="8" t="n">
        <v>212149</v>
      </c>
      <c r="H17" s="8" t="n">
        <v>204119</v>
      </c>
      <c r="I17" s="9" t="s">
        <v>20</v>
      </c>
      <c r="J17" s="8" t="n">
        <v>903</v>
      </c>
      <c r="K17" s="8" t="n">
        <v>291008</v>
      </c>
      <c r="L17" s="8" t="n">
        <v>301183</v>
      </c>
      <c r="M17" s="10" t="s">
        <v>20</v>
      </c>
    </row>
    <row r="18" customFormat="false" ht="12.75" hidden="false" customHeight="false" outlineLevel="0" collapsed="false">
      <c r="B18" s="7" t="s">
        <v>30</v>
      </c>
      <c r="C18" s="8" t="n">
        <v>579048</v>
      </c>
      <c r="D18" s="8" t="n">
        <v>390575</v>
      </c>
      <c r="E18" s="8" t="n">
        <v>184372</v>
      </c>
      <c r="F18" s="8" t="n">
        <v>4384</v>
      </c>
      <c r="G18" s="8" t="n">
        <v>233465</v>
      </c>
      <c r="H18" s="8" t="n">
        <v>206145</v>
      </c>
      <c r="I18" s="9" t="s">
        <v>20</v>
      </c>
      <c r="J18" s="8" t="n">
        <v>961</v>
      </c>
      <c r="K18" s="8" t="n">
        <v>275945</v>
      </c>
      <c r="L18" s="8" t="n">
        <v>297434</v>
      </c>
      <c r="M18" s="10" t="s">
        <v>20</v>
      </c>
    </row>
    <row r="19" customFormat="false" ht="12.75" hidden="false" customHeight="false" outlineLevel="0" collapsed="false">
      <c r="B19" s="7" t="s">
        <v>31</v>
      </c>
      <c r="C19" s="8" t="n">
        <v>606020</v>
      </c>
      <c r="D19" s="8" t="n">
        <v>400818</v>
      </c>
      <c r="E19" s="8" t="n">
        <v>202484</v>
      </c>
      <c r="F19" s="8" t="n">
        <v>4231</v>
      </c>
      <c r="G19" s="8" t="n">
        <v>239805</v>
      </c>
      <c r="H19" s="8" t="n">
        <v>234098</v>
      </c>
      <c r="I19" s="9" t="s">
        <v>20</v>
      </c>
      <c r="J19" s="8" t="n">
        <v>1021</v>
      </c>
      <c r="K19" s="8" t="n">
        <v>298575</v>
      </c>
      <c r="L19" s="8" t="n">
        <v>332264</v>
      </c>
      <c r="M19" s="10" t="s">
        <v>20</v>
      </c>
    </row>
    <row r="20" customFormat="false" ht="12.75" hidden="false" customHeight="false" outlineLevel="0" collapsed="false">
      <c r="B20" s="7" t="s">
        <v>32</v>
      </c>
      <c r="C20" s="8" t="n">
        <v>564241</v>
      </c>
      <c r="D20" s="8" t="n">
        <v>377170</v>
      </c>
      <c r="E20" s="8" t="n">
        <v>183180</v>
      </c>
      <c r="F20" s="8" t="n">
        <v>4615</v>
      </c>
      <c r="G20" s="8" t="n">
        <v>186851</v>
      </c>
      <c r="H20" s="8" t="n">
        <v>193955</v>
      </c>
      <c r="I20" s="9" t="s">
        <v>20</v>
      </c>
      <c r="J20" s="8" t="n">
        <v>1272</v>
      </c>
      <c r="K20" s="8" t="n">
        <v>287835</v>
      </c>
      <c r="L20" s="8" t="n">
        <v>295901</v>
      </c>
      <c r="M20" s="10" t="s">
        <v>20</v>
      </c>
    </row>
    <row r="21" customFormat="false" ht="12.75" hidden="false" customHeight="false" outlineLevel="0" collapsed="false">
      <c r="B21" s="7" t="s">
        <v>33</v>
      </c>
      <c r="C21" s="8" t="n">
        <v>593636</v>
      </c>
      <c r="D21" s="8" t="n">
        <v>397959</v>
      </c>
      <c r="E21" s="8" t="n">
        <v>191829</v>
      </c>
      <c r="F21" s="8" t="n">
        <v>4517</v>
      </c>
      <c r="G21" s="8" t="n">
        <v>218160</v>
      </c>
      <c r="H21" s="8" t="n">
        <v>207489</v>
      </c>
      <c r="I21" s="9" t="s">
        <v>20</v>
      </c>
      <c r="J21" s="8" t="n">
        <v>1353</v>
      </c>
      <c r="K21" s="8" t="n">
        <v>304866</v>
      </c>
      <c r="L21" s="8" t="n">
        <v>319582</v>
      </c>
      <c r="M21" s="10" t="s">
        <v>20</v>
      </c>
    </row>
    <row r="22" customFormat="false" ht="12.75" hidden="false" customHeight="false" outlineLevel="0" collapsed="false">
      <c r="B22" s="7" t="s">
        <v>34</v>
      </c>
      <c r="C22" s="8" t="n">
        <v>607232</v>
      </c>
      <c r="D22" s="8" t="n">
        <v>413590</v>
      </c>
      <c r="E22" s="8" t="n">
        <v>189044</v>
      </c>
      <c r="F22" s="8" t="n">
        <v>4506</v>
      </c>
      <c r="G22" s="8" t="n">
        <v>233125</v>
      </c>
      <c r="H22" s="8" t="n">
        <v>215638</v>
      </c>
      <c r="I22" s="9" t="s">
        <v>20</v>
      </c>
      <c r="J22" s="8" t="n">
        <v>1345</v>
      </c>
      <c r="K22" s="8" t="n">
        <v>308936</v>
      </c>
      <c r="L22" s="8" t="n">
        <v>326716</v>
      </c>
      <c r="M22" s="10" t="s">
        <v>20</v>
      </c>
    </row>
    <row r="23" customFormat="false" ht="12.75" hidden="false" customHeight="false" outlineLevel="0" collapsed="false">
      <c r="B23" s="7" t="s">
        <v>35</v>
      </c>
      <c r="C23" s="8" t="n">
        <v>643164</v>
      </c>
      <c r="D23" s="8" t="n">
        <v>417692</v>
      </c>
      <c r="E23" s="8" t="n">
        <v>223189</v>
      </c>
      <c r="F23" s="8" t="n">
        <v>4672</v>
      </c>
      <c r="G23" s="8" t="n">
        <v>233378</v>
      </c>
      <c r="H23" s="8" t="n">
        <v>241804</v>
      </c>
      <c r="I23" s="9" t="s">
        <v>20</v>
      </c>
      <c r="J23" s="8" t="n">
        <v>1249</v>
      </c>
      <c r="K23" s="8" t="n">
        <v>346086</v>
      </c>
      <c r="L23" s="8" t="n">
        <v>380218</v>
      </c>
      <c r="M23" s="10" t="s">
        <v>20</v>
      </c>
    </row>
    <row r="24" customFormat="false" ht="12.75" hidden="false" customHeight="false" outlineLevel="0" collapsed="false">
      <c r="B24" s="7" t="s">
        <v>36</v>
      </c>
      <c r="C24" s="8" t="n">
        <v>571302</v>
      </c>
      <c r="D24" s="8" t="n">
        <v>387977</v>
      </c>
      <c r="E24" s="8" t="n">
        <v>178720</v>
      </c>
      <c r="F24" s="8" t="n">
        <v>4842</v>
      </c>
      <c r="G24" s="8" t="n">
        <v>207512</v>
      </c>
      <c r="H24" s="8" t="n">
        <v>200896</v>
      </c>
      <c r="I24" s="9" t="s">
        <v>20</v>
      </c>
      <c r="J24" s="8" t="n">
        <v>988</v>
      </c>
      <c r="K24" s="8" t="n">
        <v>335081</v>
      </c>
      <c r="L24" s="8" t="n">
        <v>340641</v>
      </c>
      <c r="M24" s="10" t="s">
        <v>20</v>
      </c>
    </row>
    <row r="25" customFormat="false" ht="12.75" hidden="false" customHeight="false" outlineLevel="0" collapsed="false">
      <c r="B25" s="7" t="s">
        <v>37</v>
      </c>
      <c r="C25" s="8" t="n">
        <v>609967</v>
      </c>
      <c r="D25" s="8" t="n">
        <v>410046</v>
      </c>
      <c r="E25" s="8" t="n">
        <v>195534</v>
      </c>
      <c r="F25" s="8" t="n">
        <v>5016</v>
      </c>
      <c r="G25" s="8" t="n">
        <v>235125</v>
      </c>
      <c r="H25" s="8" t="n">
        <v>224105</v>
      </c>
      <c r="I25" s="9" t="s">
        <v>20</v>
      </c>
      <c r="J25" s="8" t="n">
        <v>808</v>
      </c>
      <c r="K25" s="8" t="n">
        <v>422749</v>
      </c>
      <c r="L25" s="8" t="n">
        <v>436849</v>
      </c>
      <c r="M25" s="10" t="s">
        <v>20</v>
      </c>
    </row>
    <row r="26" customFormat="false" ht="12.75" hidden="false" customHeight="false" outlineLevel="0" collapsed="false">
      <c r="B26" s="7" t="s">
        <v>38</v>
      </c>
      <c r="C26" s="8" t="n">
        <v>618003</v>
      </c>
      <c r="D26" s="8" t="n">
        <v>426011</v>
      </c>
      <c r="E26" s="8" t="n">
        <v>186442</v>
      </c>
      <c r="F26" s="8" t="n">
        <v>5261</v>
      </c>
      <c r="G26" s="8" t="n">
        <v>240425</v>
      </c>
      <c r="H26" s="8" t="n">
        <v>221608</v>
      </c>
      <c r="I26" s="9" t="s">
        <v>20</v>
      </c>
      <c r="J26" s="8" t="n">
        <v>693</v>
      </c>
      <c r="K26" s="8" t="n">
        <v>410829</v>
      </c>
      <c r="L26" s="8" t="n">
        <v>420269</v>
      </c>
      <c r="M26" s="10" t="s">
        <v>20</v>
      </c>
    </row>
    <row r="27" customFormat="false" ht="12.75" hidden="false" customHeight="false" outlineLevel="0" collapsed="false">
      <c r="B27" s="7" t="s">
        <v>39</v>
      </c>
      <c r="C27" s="8" t="n">
        <v>653825</v>
      </c>
      <c r="D27" s="8" t="n">
        <v>436779</v>
      </c>
      <c r="E27" s="8" t="n">
        <v>212579</v>
      </c>
      <c r="F27" s="8" t="n">
        <v>5374</v>
      </c>
      <c r="G27" s="8" t="n">
        <v>253713</v>
      </c>
      <c r="H27" s="8" t="n">
        <v>245893</v>
      </c>
      <c r="I27" s="9" t="s">
        <v>20</v>
      </c>
      <c r="J27" s="8" t="n">
        <v>643</v>
      </c>
      <c r="K27" s="8" t="n">
        <v>449910</v>
      </c>
      <c r="L27" s="8" t="n">
        <v>469716</v>
      </c>
      <c r="M27" s="10" t="s">
        <v>20</v>
      </c>
    </row>
    <row r="28" customFormat="false" ht="12.75" hidden="false" customHeight="false" outlineLevel="0" collapsed="false">
      <c r="B28" s="7" t="s">
        <v>40</v>
      </c>
      <c r="C28" s="8" t="n">
        <v>585968</v>
      </c>
      <c r="D28" s="8" t="n">
        <v>400874</v>
      </c>
      <c r="E28" s="8" t="n">
        <v>179352</v>
      </c>
      <c r="F28" s="8" t="n">
        <v>5729</v>
      </c>
      <c r="G28" s="8" t="n">
        <v>214297</v>
      </c>
      <c r="H28" s="8" t="n">
        <v>208314</v>
      </c>
      <c r="I28" s="9" t="s">
        <v>20</v>
      </c>
      <c r="J28" s="8" t="n">
        <v>740</v>
      </c>
      <c r="K28" s="8" t="n">
        <v>422480</v>
      </c>
      <c r="L28" s="8" t="n">
        <v>409093</v>
      </c>
      <c r="M28" s="10" t="s">
        <v>20</v>
      </c>
    </row>
    <row r="29" customFormat="false" ht="12.75" hidden="false" customHeight="false" outlineLevel="0" collapsed="false">
      <c r="B29" s="7" t="s">
        <v>41</v>
      </c>
      <c r="C29" s="8" t="n">
        <v>625647</v>
      </c>
      <c r="D29" s="8" t="n">
        <v>423952</v>
      </c>
      <c r="E29" s="8" t="n">
        <v>195845</v>
      </c>
      <c r="F29" s="8" t="n">
        <v>6124</v>
      </c>
      <c r="G29" s="8" t="n">
        <v>249741</v>
      </c>
      <c r="H29" s="8" t="n">
        <v>239611</v>
      </c>
      <c r="I29" s="9" t="s">
        <v>20</v>
      </c>
      <c r="J29" s="8" t="n">
        <v>736</v>
      </c>
      <c r="K29" s="8" t="n">
        <v>483271</v>
      </c>
      <c r="L29" s="8" t="n">
        <v>472953</v>
      </c>
      <c r="M29" s="10" t="s">
        <v>20</v>
      </c>
    </row>
    <row r="30" customFormat="false" ht="12.75" hidden="false" customHeight="false" outlineLevel="0" collapsed="false">
      <c r="B30" s="7" t="s">
        <v>42</v>
      </c>
      <c r="C30" s="8" t="n">
        <v>636554</v>
      </c>
      <c r="D30" s="8" t="n">
        <v>438049</v>
      </c>
      <c r="E30" s="8" t="n">
        <v>192128</v>
      </c>
      <c r="F30" s="8" t="n">
        <v>6186</v>
      </c>
      <c r="G30" s="8" t="n">
        <v>258291</v>
      </c>
      <c r="H30" s="8" t="n">
        <v>237582</v>
      </c>
      <c r="I30" s="9" t="s">
        <v>20</v>
      </c>
      <c r="J30" s="8" t="n">
        <v>728</v>
      </c>
      <c r="K30" s="8" t="n">
        <v>481123</v>
      </c>
      <c r="L30" s="8" t="n">
        <v>475659</v>
      </c>
      <c r="M30" s="10" t="s">
        <v>20</v>
      </c>
    </row>
    <row r="31" customFormat="false" ht="12.75" hidden="false" customHeight="false" outlineLevel="0" collapsed="false">
      <c r="B31" s="7" t="s">
        <v>43</v>
      </c>
      <c r="C31" s="8" t="n">
        <v>668683</v>
      </c>
      <c r="D31" s="8" t="n">
        <v>449741</v>
      </c>
      <c r="E31" s="8" t="n">
        <v>213628</v>
      </c>
      <c r="F31" s="8" t="n">
        <v>5900</v>
      </c>
      <c r="G31" s="8" t="n">
        <v>263337</v>
      </c>
      <c r="H31" s="8" t="n">
        <v>264060</v>
      </c>
      <c r="I31" s="9" t="s">
        <v>20</v>
      </c>
      <c r="J31" s="8" t="n">
        <v>718</v>
      </c>
      <c r="K31" s="8" t="n">
        <v>526388</v>
      </c>
      <c r="L31" s="8" t="n">
        <v>523729</v>
      </c>
      <c r="M31" s="10" t="s">
        <v>20</v>
      </c>
    </row>
    <row r="32" customFormat="false" ht="12.75" hidden="false" customHeight="false" outlineLevel="0" collapsed="false">
      <c r="B32" s="7" t="s">
        <v>44</v>
      </c>
      <c r="C32" s="8" t="n">
        <v>602144</v>
      </c>
      <c r="D32" s="8" t="n">
        <v>414141</v>
      </c>
      <c r="E32" s="8" t="n">
        <v>181020</v>
      </c>
      <c r="F32" s="8" t="n">
        <v>6900</v>
      </c>
      <c r="G32" s="8" t="n">
        <v>223953</v>
      </c>
      <c r="H32" s="8" t="n">
        <v>225688</v>
      </c>
      <c r="I32" s="9" t="s">
        <v>20</v>
      </c>
      <c r="J32" s="8" t="n">
        <v>723</v>
      </c>
      <c r="K32" s="8" t="n">
        <v>527912</v>
      </c>
      <c r="L32" s="8" t="n">
        <v>484988</v>
      </c>
      <c r="M32" s="10" t="s">
        <v>20</v>
      </c>
    </row>
    <row r="33" customFormat="false" ht="12.75" hidden="false" customHeight="false" outlineLevel="0" collapsed="false">
      <c r="B33" s="7" t="s">
        <v>45</v>
      </c>
      <c r="C33" s="8" t="n">
        <v>637917</v>
      </c>
      <c r="D33" s="8" t="n">
        <v>438654</v>
      </c>
      <c r="E33" s="8" t="n">
        <v>192654</v>
      </c>
      <c r="F33" s="8" t="n">
        <v>6564</v>
      </c>
      <c r="G33" s="8" t="n">
        <v>275209</v>
      </c>
      <c r="H33" s="8" t="n">
        <v>243926</v>
      </c>
      <c r="I33" s="9" t="s">
        <v>20</v>
      </c>
      <c r="J33" s="8" t="n">
        <v>727</v>
      </c>
      <c r="K33" s="8" t="n">
        <v>540748</v>
      </c>
      <c r="L33" s="8" t="n">
        <v>515720</v>
      </c>
      <c r="M33" s="10" t="s">
        <v>20</v>
      </c>
    </row>
    <row r="34" customFormat="false" ht="12.75" hidden="false" customHeight="false" outlineLevel="0" collapsed="false">
      <c r="B34" s="7" t="s">
        <v>46</v>
      </c>
      <c r="C34" s="8" t="n">
        <v>653101</v>
      </c>
      <c r="D34" s="8" t="n">
        <v>455177</v>
      </c>
      <c r="E34" s="8" t="n">
        <v>191251</v>
      </c>
      <c r="F34" s="8" t="n">
        <v>6399</v>
      </c>
      <c r="G34" s="8" t="n">
        <v>284952</v>
      </c>
      <c r="H34" s="8" t="n">
        <v>245046</v>
      </c>
      <c r="I34" s="9" t="s">
        <v>20</v>
      </c>
      <c r="J34" s="8" t="n">
        <v>742</v>
      </c>
      <c r="K34" s="8" t="n">
        <v>526822</v>
      </c>
      <c r="L34" s="8" t="n">
        <v>508091</v>
      </c>
      <c r="M34" s="10" t="s">
        <v>20</v>
      </c>
    </row>
    <row r="35" customFormat="false" ht="12.75" hidden="false" customHeight="false" outlineLevel="0" collapsed="false">
      <c r="B35" s="7" t="s">
        <v>47</v>
      </c>
      <c r="C35" s="8" t="n">
        <v>694263</v>
      </c>
      <c r="D35" s="8" t="n">
        <v>467895</v>
      </c>
      <c r="E35" s="8" t="n">
        <v>220348</v>
      </c>
      <c r="F35" s="8" t="n">
        <v>6395</v>
      </c>
      <c r="G35" s="8" t="n">
        <v>300166</v>
      </c>
      <c r="H35" s="8" t="n">
        <v>290658</v>
      </c>
      <c r="I35" s="9" t="s">
        <v>20</v>
      </c>
      <c r="J35" s="8" t="n">
        <v>771</v>
      </c>
      <c r="K35" s="8" t="n">
        <v>591203</v>
      </c>
      <c r="L35" s="8" t="n">
        <v>588603</v>
      </c>
      <c r="M35" s="10" t="s">
        <v>20</v>
      </c>
    </row>
    <row r="36" customFormat="false" ht="12.75" hidden="false" customHeight="false" outlineLevel="0" collapsed="false">
      <c r="B36" s="7" t="s">
        <v>48</v>
      </c>
      <c r="C36" s="8" t="n">
        <v>625890</v>
      </c>
      <c r="D36" s="8" t="n">
        <v>436535</v>
      </c>
      <c r="E36" s="8" t="n">
        <v>182562</v>
      </c>
      <c r="F36" s="8" t="n">
        <v>6702</v>
      </c>
      <c r="G36" s="8" t="n">
        <v>269275</v>
      </c>
      <c r="H36" s="8" t="n">
        <v>268499</v>
      </c>
      <c r="I36" s="9" t="s">
        <v>20</v>
      </c>
      <c r="J36" s="8" t="n">
        <v>857</v>
      </c>
      <c r="K36" s="8" t="n">
        <v>581093</v>
      </c>
      <c r="L36" s="8" t="n">
        <v>555317</v>
      </c>
      <c r="M36" s="10" t="s">
        <v>20</v>
      </c>
    </row>
    <row r="37" customFormat="false" ht="12.75" hidden="false" customHeight="false" outlineLevel="0" collapsed="false">
      <c r="B37" s="7" t="s">
        <v>49</v>
      </c>
      <c r="C37" s="8" t="n">
        <v>655551</v>
      </c>
      <c r="D37" s="8" t="n">
        <v>458030</v>
      </c>
      <c r="E37" s="8" t="n">
        <v>190626</v>
      </c>
      <c r="F37" s="8" t="n">
        <v>6797</v>
      </c>
      <c r="G37" s="8" t="n">
        <v>308367</v>
      </c>
      <c r="H37" s="8" t="n">
        <v>275338</v>
      </c>
      <c r="I37" s="9" t="s">
        <v>20</v>
      </c>
      <c r="J37" s="8" t="n">
        <v>895</v>
      </c>
      <c r="K37" s="8" t="n">
        <v>597660</v>
      </c>
      <c r="L37" s="8" t="n">
        <v>575056</v>
      </c>
      <c r="M37" s="10" t="s">
        <v>20</v>
      </c>
    </row>
    <row r="38" customFormat="false" ht="12.75" hidden="false" customHeight="false" outlineLevel="0" collapsed="false">
      <c r="B38" s="7" t="s">
        <v>50</v>
      </c>
      <c r="C38" s="8" t="n">
        <v>667715</v>
      </c>
      <c r="D38" s="8" t="n">
        <v>472433</v>
      </c>
      <c r="E38" s="8" t="n">
        <v>188311</v>
      </c>
      <c r="F38" s="8" t="n">
        <v>6810</v>
      </c>
      <c r="G38" s="8" t="n">
        <v>338616</v>
      </c>
      <c r="H38" s="8" t="n">
        <v>274786</v>
      </c>
      <c r="I38" s="9" t="s">
        <v>20</v>
      </c>
      <c r="J38" s="8" t="n">
        <v>921</v>
      </c>
      <c r="K38" s="8" t="n">
        <v>586989</v>
      </c>
      <c r="L38" s="8" t="n">
        <v>584336</v>
      </c>
      <c r="M38" s="10" t="s">
        <v>20</v>
      </c>
    </row>
    <row r="39" customFormat="false" ht="12.75" hidden="false" customHeight="false" outlineLevel="0" collapsed="false">
      <c r="B39" s="7" t="s">
        <v>51</v>
      </c>
      <c r="C39" s="8" t="n">
        <v>718835</v>
      </c>
      <c r="D39" s="8" t="n">
        <v>483375</v>
      </c>
      <c r="E39" s="8" t="n">
        <v>228689</v>
      </c>
      <c r="F39" s="8" t="n">
        <v>6883</v>
      </c>
      <c r="G39" s="8" t="n">
        <v>325181</v>
      </c>
      <c r="H39" s="8" t="n">
        <v>322640</v>
      </c>
      <c r="I39" s="9" t="s">
        <v>20</v>
      </c>
      <c r="J39" s="8" t="n">
        <v>946</v>
      </c>
      <c r="K39" s="8" t="n">
        <v>662094</v>
      </c>
      <c r="L39" s="8" t="n">
        <v>652528</v>
      </c>
      <c r="M39" s="10" t="s">
        <v>20</v>
      </c>
    </row>
    <row r="40" customFormat="false" ht="12.75" hidden="false" customHeight="false" outlineLevel="0" collapsed="false">
      <c r="B40" s="7" t="s">
        <v>52</v>
      </c>
      <c r="C40" s="8" t="n">
        <v>632280</v>
      </c>
      <c r="D40" s="8" t="n">
        <v>444428</v>
      </c>
      <c r="E40" s="8" t="n">
        <v>180871</v>
      </c>
      <c r="F40" s="8" t="n">
        <v>6934</v>
      </c>
      <c r="G40" s="8" t="n">
        <v>289725</v>
      </c>
      <c r="H40" s="8" t="n">
        <v>290733</v>
      </c>
      <c r="I40" s="9" t="s">
        <v>20</v>
      </c>
      <c r="J40" s="8" t="n">
        <v>965</v>
      </c>
      <c r="K40" s="8" t="n">
        <v>641208</v>
      </c>
      <c r="L40" s="8" t="n">
        <v>610516</v>
      </c>
      <c r="M40" s="10" t="s">
        <v>20</v>
      </c>
    </row>
    <row r="41" customFormat="false" ht="12.75" hidden="false" customHeight="false" outlineLevel="0" collapsed="false">
      <c r="B41" s="7" t="s">
        <v>53</v>
      </c>
      <c r="C41" s="8" t="n">
        <v>678156</v>
      </c>
      <c r="D41" s="8" t="n">
        <v>476119</v>
      </c>
      <c r="E41" s="8" t="n">
        <v>195089</v>
      </c>
      <c r="F41" s="8" t="n">
        <v>6900</v>
      </c>
      <c r="G41" s="8" t="n">
        <v>316323</v>
      </c>
      <c r="H41" s="8" t="n">
        <v>292981</v>
      </c>
      <c r="I41" s="9" t="s">
        <v>20</v>
      </c>
      <c r="J41" s="8" t="n">
        <v>961</v>
      </c>
      <c r="K41" s="8" t="n">
        <v>669860</v>
      </c>
      <c r="L41" s="8" t="n">
        <v>636334</v>
      </c>
      <c r="M41" s="10" t="s">
        <v>20</v>
      </c>
    </row>
    <row r="42" customFormat="false" ht="12.75" hidden="false" customHeight="false" outlineLevel="0" collapsed="false">
      <c r="B42" s="7" t="s">
        <v>54</v>
      </c>
      <c r="C42" s="8" t="n">
        <v>690016</v>
      </c>
      <c r="D42" s="8" t="n">
        <v>488770</v>
      </c>
      <c r="E42" s="8" t="n">
        <v>194542</v>
      </c>
      <c r="F42" s="8" t="n">
        <v>6664</v>
      </c>
      <c r="G42" s="8" t="n">
        <v>342465</v>
      </c>
      <c r="H42" s="8" t="n">
        <v>289166</v>
      </c>
      <c r="I42" s="9" t="s">
        <v>20</v>
      </c>
      <c r="J42" s="8" t="n">
        <v>956</v>
      </c>
      <c r="K42" s="8" t="n">
        <v>624769</v>
      </c>
      <c r="L42" s="8" t="n">
        <v>609216</v>
      </c>
      <c r="M42" s="10" t="s">
        <v>20</v>
      </c>
    </row>
    <row r="43" customFormat="false" ht="12.75" hidden="false" customHeight="false" outlineLevel="0" collapsed="false">
      <c r="B43" s="7" t="s">
        <v>55</v>
      </c>
      <c r="C43" s="8" t="n">
        <v>730720</v>
      </c>
      <c r="D43" s="8" t="n">
        <v>495288</v>
      </c>
      <c r="E43" s="8" t="n">
        <v>228657</v>
      </c>
      <c r="F43" s="8" t="n">
        <v>6688</v>
      </c>
      <c r="G43" s="8" t="n">
        <v>307754</v>
      </c>
      <c r="H43" s="8" t="n">
        <v>297254</v>
      </c>
      <c r="I43" s="9" t="s">
        <v>20</v>
      </c>
      <c r="J43" s="8" t="n">
        <v>951</v>
      </c>
      <c r="K43" s="8" t="n">
        <v>594602</v>
      </c>
      <c r="L43" s="8" t="n">
        <v>587338</v>
      </c>
      <c r="M43" s="10" t="s">
        <v>20</v>
      </c>
    </row>
    <row r="44" customFormat="false" ht="12.75" hidden="false" customHeight="false" outlineLevel="0" collapsed="false">
      <c r="B44" s="7" t="s">
        <v>56</v>
      </c>
      <c r="C44" s="8" t="n">
        <v>646624</v>
      </c>
      <c r="D44" s="8" t="n">
        <v>452715</v>
      </c>
      <c r="E44" s="8" t="n">
        <v>187228</v>
      </c>
      <c r="F44" s="8" t="n">
        <v>6612</v>
      </c>
      <c r="G44" s="8" t="n">
        <v>246320</v>
      </c>
      <c r="H44" s="8" t="n">
        <v>249221</v>
      </c>
      <c r="I44" s="9" t="s">
        <v>20</v>
      </c>
      <c r="J44" s="8" t="n">
        <v>923</v>
      </c>
      <c r="K44" s="8" t="n">
        <v>531675</v>
      </c>
      <c r="L44" s="8" t="n">
        <v>508499</v>
      </c>
      <c r="M44" s="10" t="s">
        <v>20</v>
      </c>
    </row>
    <row r="45" customFormat="false" ht="12.75" hidden="false" customHeight="false" outlineLevel="0" collapsed="false">
      <c r="B45" s="7" t="s">
        <v>57</v>
      </c>
      <c r="C45" s="8" t="n">
        <v>679972</v>
      </c>
      <c r="D45" s="8" t="n">
        <v>474457</v>
      </c>
      <c r="E45" s="8" t="n">
        <v>198564</v>
      </c>
      <c r="F45" s="8" t="n">
        <v>6893</v>
      </c>
      <c r="G45" s="8" t="n">
        <v>253321</v>
      </c>
      <c r="H45" s="8" t="n">
        <v>252039</v>
      </c>
      <c r="I45" s="9" t="s">
        <v>20</v>
      </c>
      <c r="J45" s="8" t="n">
        <v>938</v>
      </c>
      <c r="K45" s="8" t="n">
        <v>559449</v>
      </c>
      <c r="L45" s="8" t="n">
        <v>523083</v>
      </c>
      <c r="M45" s="10" t="s">
        <v>20</v>
      </c>
    </row>
    <row r="46" customFormat="false" ht="12.75" hidden="false" customHeight="false" outlineLevel="0" collapsed="false">
      <c r="B46" s="7" t="s">
        <v>58</v>
      </c>
      <c r="C46" s="8" t="n">
        <v>685260</v>
      </c>
      <c r="D46" s="8" t="n">
        <v>477379</v>
      </c>
      <c r="E46" s="8" t="n">
        <v>201032</v>
      </c>
      <c r="F46" s="8" t="n">
        <v>6798</v>
      </c>
      <c r="G46" s="8" t="n">
        <v>273807</v>
      </c>
      <c r="H46" s="8" t="n">
        <v>261738</v>
      </c>
      <c r="I46" s="9" t="s">
        <v>20</v>
      </c>
      <c r="J46" s="8" t="n">
        <v>990</v>
      </c>
      <c r="K46" s="8" t="n">
        <v>573139</v>
      </c>
      <c r="L46" s="8" t="n">
        <v>546987</v>
      </c>
      <c r="M46" s="10" t="s">
        <v>20</v>
      </c>
    </row>
    <row r="47" customFormat="false" ht="12.75" hidden="false" customHeight="false" outlineLevel="0" collapsed="false">
      <c r="B47" s="7" t="s">
        <v>59</v>
      </c>
      <c r="C47" s="8" t="n">
        <v>729485</v>
      </c>
      <c r="D47" s="8" t="n">
        <v>487721</v>
      </c>
      <c r="E47" s="8" t="n">
        <v>234762</v>
      </c>
      <c r="F47" s="8" t="n">
        <v>7156</v>
      </c>
      <c r="G47" s="8" t="n">
        <v>257620</v>
      </c>
      <c r="H47" s="8" t="n">
        <v>289020</v>
      </c>
      <c r="I47" s="9" t="s">
        <v>20</v>
      </c>
      <c r="J47" s="8" t="n">
        <v>1068</v>
      </c>
      <c r="K47" s="8" t="n">
        <v>617524</v>
      </c>
      <c r="L47" s="8" t="n">
        <v>595541</v>
      </c>
      <c r="M47" s="10" t="s">
        <v>20</v>
      </c>
    </row>
    <row r="48" customFormat="false" ht="12.75" hidden="false" customHeight="false" outlineLevel="0" collapsed="false">
      <c r="B48" s="7" t="s">
        <v>60</v>
      </c>
      <c r="C48" s="8" t="n">
        <v>653137</v>
      </c>
      <c r="D48" s="8" t="n">
        <v>457206</v>
      </c>
      <c r="E48" s="8" t="n">
        <v>189343</v>
      </c>
      <c r="F48" s="8" t="n">
        <v>6641</v>
      </c>
      <c r="G48" s="8" t="n">
        <v>219519</v>
      </c>
      <c r="H48" s="8" t="n">
        <v>233520</v>
      </c>
      <c r="I48" s="9" t="s">
        <v>20</v>
      </c>
      <c r="J48" s="8" t="n">
        <v>959</v>
      </c>
      <c r="K48" s="8" t="n">
        <v>599769</v>
      </c>
      <c r="L48" s="8" t="n">
        <v>551495</v>
      </c>
      <c r="M48" s="10" t="s">
        <v>20</v>
      </c>
    </row>
    <row r="49" customFormat="false" ht="12.75" hidden="false" customHeight="false" outlineLevel="0" collapsed="false">
      <c r="B49" s="7" t="s">
        <v>61</v>
      </c>
      <c r="C49" s="8" t="n">
        <v>687872</v>
      </c>
      <c r="D49" s="8" t="n">
        <v>478883</v>
      </c>
      <c r="E49" s="8" t="n">
        <v>202180</v>
      </c>
      <c r="F49" s="8" t="n">
        <v>6838</v>
      </c>
      <c r="G49" s="8" t="n">
        <v>266832</v>
      </c>
      <c r="H49" s="8" t="n">
        <v>254362</v>
      </c>
      <c r="I49" s="9" t="s">
        <v>20</v>
      </c>
      <c r="J49" s="8" t="n">
        <v>881</v>
      </c>
      <c r="K49" s="8" t="n">
        <v>656259</v>
      </c>
      <c r="L49" s="8" t="n">
        <v>612442</v>
      </c>
      <c r="M49" s="10" t="s">
        <v>20</v>
      </c>
    </row>
    <row r="50" customFormat="false" ht="12.75" hidden="false" customHeight="false" outlineLevel="0" collapsed="false">
      <c r="B50" s="7" t="s">
        <v>62</v>
      </c>
      <c r="C50" s="8" t="n">
        <v>690446</v>
      </c>
      <c r="D50" s="8" t="n">
        <v>481287</v>
      </c>
      <c r="E50" s="8" t="n">
        <v>202400</v>
      </c>
      <c r="F50" s="8" t="n">
        <v>6793</v>
      </c>
      <c r="G50" s="8" t="n">
        <v>309101</v>
      </c>
      <c r="H50" s="8" t="n">
        <v>275856</v>
      </c>
      <c r="I50" s="9" t="s">
        <v>20</v>
      </c>
      <c r="J50" s="8" t="n">
        <v>847</v>
      </c>
      <c r="K50" s="8" t="n">
        <v>653623</v>
      </c>
      <c r="L50" s="8" t="n">
        <v>648406</v>
      </c>
      <c r="M50" s="10" t="s">
        <v>20</v>
      </c>
    </row>
    <row r="51" customFormat="false" ht="12.75" hidden="false" customHeight="false" outlineLevel="0" collapsed="false">
      <c r="B51" s="7" t="s">
        <v>63</v>
      </c>
      <c r="C51" s="8" t="n">
        <v>733764</v>
      </c>
      <c r="D51" s="8" t="n">
        <v>495390</v>
      </c>
      <c r="E51" s="8" t="n">
        <v>231390</v>
      </c>
      <c r="F51" s="8" t="n">
        <v>6868</v>
      </c>
      <c r="G51" s="8" t="n">
        <v>279275</v>
      </c>
      <c r="H51" s="8" t="n">
        <v>302447</v>
      </c>
      <c r="I51" s="9" t="s">
        <v>20</v>
      </c>
      <c r="J51" s="8" t="n">
        <v>854</v>
      </c>
      <c r="K51" s="8" t="n">
        <v>706745</v>
      </c>
      <c r="L51" s="8" t="n">
        <v>681535</v>
      </c>
      <c r="M51" s="10" t="s">
        <v>20</v>
      </c>
    </row>
    <row r="52" customFormat="false" ht="12.75" hidden="false" customHeight="false" outlineLevel="0" collapsed="false">
      <c r="B52" s="7" t="s">
        <v>64</v>
      </c>
      <c r="C52" s="8" t="n">
        <v>654686</v>
      </c>
      <c r="D52" s="8" t="n">
        <v>458917</v>
      </c>
      <c r="E52" s="8" t="n">
        <v>189161</v>
      </c>
      <c r="F52" s="8" t="n">
        <v>6608</v>
      </c>
      <c r="G52" s="8" t="n">
        <v>235973</v>
      </c>
      <c r="H52" s="8" t="n">
        <v>240805</v>
      </c>
      <c r="I52" s="9" t="s">
        <v>20</v>
      </c>
      <c r="J52" s="8" t="n">
        <v>821</v>
      </c>
      <c r="K52" s="8" t="n">
        <v>700853</v>
      </c>
      <c r="L52" s="8" t="n">
        <v>642841</v>
      </c>
      <c r="M52" s="10" t="s">
        <v>20</v>
      </c>
    </row>
    <row r="53" customFormat="false" ht="12.75" hidden="false" customHeight="false" outlineLevel="0" collapsed="false">
      <c r="B53" s="7" t="s">
        <v>65</v>
      </c>
      <c r="C53" s="8" t="n">
        <v>683569</v>
      </c>
      <c r="D53" s="8" t="n">
        <v>479856</v>
      </c>
      <c r="E53" s="8" t="n">
        <v>196915</v>
      </c>
      <c r="F53" s="8" t="n">
        <v>6798</v>
      </c>
      <c r="G53" s="8" t="n">
        <v>273863</v>
      </c>
      <c r="H53" s="8" t="n">
        <v>261606</v>
      </c>
      <c r="I53" s="9" t="s">
        <v>20</v>
      </c>
      <c r="J53" s="8" t="n">
        <v>843</v>
      </c>
      <c r="K53" s="8" t="n">
        <v>725468</v>
      </c>
      <c r="L53" s="8" t="n">
        <v>663957</v>
      </c>
      <c r="M53" s="10" t="s">
        <v>20</v>
      </c>
    </row>
    <row r="54" customFormat="false" ht="12.75" hidden="false" customHeight="false" outlineLevel="0" collapsed="false">
      <c r="B54" s="7" t="s">
        <v>66</v>
      </c>
      <c r="C54" s="8" t="n">
        <v>682442</v>
      </c>
      <c r="D54" s="8" t="n">
        <v>483183</v>
      </c>
      <c r="E54" s="8" t="n">
        <v>192537</v>
      </c>
      <c r="F54" s="8" t="n">
        <v>6722</v>
      </c>
      <c r="G54" s="8" t="n">
        <v>302305</v>
      </c>
      <c r="H54" s="8" t="n">
        <v>271149</v>
      </c>
      <c r="I54" s="9" t="s">
        <v>20</v>
      </c>
      <c r="J54" s="8" t="n">
        <v>938</v>
      </c>
      <c r="K54" s="8" t="n">
        <v>700767</v>
      </c>
      <c r="L54" s="8" t="n">
        <v>666972</v>
      </c>
      <c r="M54" s="10" t="s">
        <v>20</v>
      </c>
    </row>
    <row r="55" customFormat="false" ht="12.75" hidden="false" customHeight="false" outlineLevel="0" collapsed="false">
      <c r="B55" s="7" t="s">
        <v>67</v>
      </c>
      <c r="C55" s="8" t="n">
        <v>723137</v>
      </c>
      <c r="D55" s="8" t="n">
        <v>496075</v>
      </c>
      <c r="E55" s="8" t="n">
        <v>220409</v>
      </c>
      <c r="F55" s="8" t="n">
        <v>6653</v>
      </c>
      <c r="G55" s="8" t="n">
        <v>281732</v>
      </c>
      <c r="H55" s="8" t="n">
        <v>301835</v>
      </c>
      <c r="I55" s="9" t="s">
        <v>20</v>
      </c>
      <c r="J55" s="8" t="n">
        <v>1105</v>
      </c>
      <c r="K55" s="8" t="n">
        <v>729120</v>
      </c>
      <c r="L55" s="8" t="n">
        <v>687235</v>
      </c>
      <c r="M55" s="10" t="s">
        <v>20</v>
      </c>
    </row>
    <row r="56" customFormat="false" ht="12.75" hidden="false" customHeight="false" outlineLevel="0" collapsed="false">
      <c r="B56" s="7" t="s">
        <v>68</v>
      </c>
      <c r="C56" s="8" t="n">
        <v>647133</v>
      </c>
      <c r="D56" s="8" t="n">
        <v>455421</v>
      </c>
      <c r="E56" s="8" t="n">
        <v>184948</v>
      </c>
      <c r="F56" s="8" t="n">
        <v>6772</v>
      </c>
      <c r="G56" s="8" t="n">
        <v>225751</v>
      </c>
      <c r="H56" s="8" t="n">
        <v>240934</v>
      </c>
      <c r="I56" s="9" t="s">
        <v>20</v>
      </c>
      <c r="J56" s="8" t="n">
        <v>1365</v>
      </c>
      <c r="K56" s="8" t="n">
        <v>759120</v>
      </c>
      <c r="L56" s="8" t="n">
        <v>679448</v>
      </c>
      <c r="M56" s="10" t="s">
        <v>20</v>
      </c>
    </row>
    <row r="57" customFormat="false" ht="12.75" hidden="false" customHeight="false" outlineLevel="0" collapsed="false">
      <c r="B57" s="7" t="s">
        <v>69</v>
      </c>
      <c r="C57" s="8" t="n">
        <v>669821</v>
      </c>
      <c r="D57" s="8" t="n">
        <v>471805</v>
      </c>
      <c r="E57" s="8" t="n">
        <v>191208</v>
      </c>
      <c r="F57" s="8" t="n">
        <v>6813</v>
      </c>
      <c r="G57" s="8" t="n">
        <v>269872</v>
      </c>
      <c r="H57" s="8" t="n">
        <v>254996</v>
      </c>
      <c r="I57" s="9" t="s">
        <v>20</v>
      </c>
      <c r="J57" s="8" t="n">
        <v>1517</v>
      </c>
      <c r="K57" s="8" t="n">
        <v>745075</v>
      </c>
      <c r="L57" s="8" t="n">
        <v>677079</v>
      </c>
      <c r="M57" s="10" t="s">
        <v>20</v>
      </c>
    </row>
    <row r="58" customFormat="false" ht="12.75" hidden="false" customHeight="false" outlineLevel="0" collapsed="false">
      <c r="B58" s="7" t="s">
        <v>70</v>
      </c>
      <c r="C58" s="8" t="n">
        <v>674384</v>
      </c>
      <c r="D58" s="8" t="n">
        <v>477388</v>
      </c>
      <c r="E58" s="8" t="n">
        <v>190214</v>
      </c>
      <c r="F58" s="8" t="n">
        <v>6786</v>
      </c>
      <c r="G58" s="8" t="n">
        <v>276526</v>
      </c>
      <c r="H58" s="8" t="n">
        <v>260475</v>
      </c>
      <c r="I58" s="9" t="s">
        <v>20</v>
      </c>
      <c r="J58" s="8" t="n">
        <v>1591</v>
      </c>
      <c r="K58" s="8" t="n">
        <v>722863</v>
      </c>
      <c r="L58" s="8" t="n">
        <v>667139</v>
      </c>
      <c r="M58" s="10" t="s">
        <v>20</v>
      </c>
    </row>
    <row r="59" customFormat="false" ht="12.75" hidden="false" customHeight="false" outlineLevel="0" collapsed="false">
      <c r="B59" s="7" t="s">
        <v>71</v>
      </c>
      <c r="C59" s="8" t="n">
        <v>713209</v>
      </c>
      <c r="D59" s="8" t="n">
        <v>489352</v>
      </c>
      <c r="E59" s="8" t="n">
        <v>216949</v>
      </c>
      <c r="F59" s="8" t="n">
        <v>6907</v>
      </c>
      <c r="G59" s="8" t="n">
        <v>278537</v>
      </c>
      <c r="H59" s="8" t="n">
        <v>285744</v>
      </c>
      <c r="I59" s="9" t="s">
        <v>20</v>
      </c>
      <c r="J59" s="8" t="n">
        <v>1583</v>
      </c>
      <c r="K59" s="8" t="n">
        <v>751372</v>
      </c>
      <c r="L59" s="8" t="n">
        <v>708161</v>
      </c>
      <c r="M59" s="10" t="s">
        <v>20</v>
      </c>
    </row>
    <row r="60" customFormat="false" ht="12.75" hidden="false" customHeight="false" outlineLevel="0" collapsed="false">
      <c r="B60" s="7" t="s">
        <v>72</v>
      </c>
      <c r="C60" s="8" t="n">
        <v>648544</v>
      </c>
      <c r="D60" s="8" t="n">
        <v>453938</v>
      </c>
      <c r="E60" s="8" t="n">
        <v>187590</v>
      </c>
      <c r="F60" s="8" t="n">
        <v>7034</v>
      </c>
      <c r="G60" s="8" t="n">
        <v>204368</v>
      </c>
      <c r="H60" s="8" t="n">
        <v>228545</v>
      </c>
      <c r="I60" s="9" t="s">
        <v>20</v>
      </c>
      <c r="J60" s="8" t="n">
        <v>1507</v>
      </c>
      <c r="K60" s="8" t="n">
        <v>710892</v>
      </c>
      <c r="L60" s="8" t="n">
        <v>635239</v>
      </c>
      <c r="M60" s="10" t="s">
        <v>20</v>
      </c>
    </row>
    <row r="61" customFormat="false" ht="12.75" hidden="false" customHeight="false" outlineLevel="0" collapsed="false">
      <c r="B61" s="7" t="s">
        <v>73</v>
      </c>
      <c r="C61" s="8" t="n">
        <v>676284</v>
      </c>
      <c r="D61" s="8" t="n">
        <v>474886</v>
      </c>
      <c r="E61" s="8" t="n">
        <v>194343</v>
      </c>
      <c r="F61" s="8" t="n">
        <v>7047</v>
      </c>
      <c r="G61" s="8" t="n">
        <v>236091</v>
      </c>
      <c r="H61" s="8" t="n">
        <v>240608</v>
      </c>
      <c r="I61" s="9" t="s">
        <v>20</v>
      </c>
      <c r="J61" s="8" t="n">
        <v>1450</v>
      </c>
      <c r="K61" s="8" t="n">
        <v>747565</v>
      </c>
      <c r="L61" s="8" t="n">
        <v>664926</v>
      </c>
      <c r="M61" s="10" t="s">
        <v>20</v>
      </c>
    </row>
    <row r="62" customFormat="false" ht="12.75" hidden="false" customHeight="false" outlineLevel="0" collapsed="false">
      <c r="B62" s="7" t="s">
        <v>74</v>
      </c>
      <c r="C62" s="8" t="n">
        <v>686318</v>
      </c>
      <c r="D62" s="8" t="n">
        <v>482370</v>
      </c>
      <c r="E62" s="8" t="n">
        <v>196850</v>
      </c>
      <c r="F62" s="8" t="n">
        <v>7082</v>
      </c>
      <c r="G62" s="8" t="n">
        <v>275635</v>
      </c>
      <c r="H62" s="8" t="n">
        <v>258661</v>
      </c>
      <c r="I62" s="9" t="s">
        <v>20</v>
      </c>
      <c r="J62" s="8" t="n">
        <v>1431</v>
      </c>
      <c r="K62" s="8" t="n">
        <v>740444</v>
      </c>
      <c r="L62" s="8" t="n">
        <v>690511</v>
      </c>
      <c r="M62" s="10" t="s">
        <v>20</v>
      </c>
    </row>
    <row r="63" customFormat="false" ht="12.75" hidden="false" customHeight="false" outlineLevel="0" collapsed="false">
      <c r="B63" s="7" t="s">
        <v>75</v>
      </c>
      <c r="C63" s="8" t="n">
        <v>722972</v>
      </c>
      <c r="D63" s="8" t="n">
        <v>491586</v>
      </c>
      <c r="E63" s="8" t="n">
        <v>224373</v>
      </c>
      <c r="F63" s="8" t="n">
        <v>7214</v>
      </c>
      <c r="G63" s="8" t="n">
        <v>281058</v>
      </c>
      <c r="H63" s="8" t="n">
        <v>288341</v>
      </c>
      <c r="I63" s="9" t="s">
        <v>20</v>
      </c>
      <c r="J63" s="8" t="n">
        <v>1449</v>
      </c>
      <c r="K63" s="8" t="n">
        <v>785097</v>
      </c>
      <c r="L63" s="8" t="n">
        <v>742926</v>
      </c>
      <c r="M63" s="10" t="s">
        <v>20</v>
      </c>
    </row>
    <row r="64" customFormat="false" ht="12.75" hidden="false" customHeight="false" outlineLevel="0" collapsed="false">
      <c r="B64" s="7" t="s">
        <v>76</v>
      </c>
      <c r="C64" s="8" t="n">
        <v>654198</v>
      </c>
      <c r="D64" s="8" t="n">
        <v>458233</v>
      </c>
      <c r="E64" s="8" t="n">
        <v>188688</v>
      </c>
      <c r="F64" s="8" t="n">
        <v>7276</v>
      </c>
      <c r="G64" s="8" t="n">
        <v>215001</v>
      </c>
      <c r="H64" s="8" t="n">
        <v>237416</v>
      </c>
      <c r="I64" s="9" t="s">
        <v>20</v>
      </c>
      <c r="J64" s="8" t="n">
        <v>1492</v>
      </c>
      <c r="K64" s="8" t="n">
        <v>793692</v>
      </c>
      <c r="L64" s="8" t="n">
        <v>711658</v>
      </c>
      <c r="M64" s="10" t="s">
        <v>20</v>
      </c>
    </row>
    <row r="65" customFormat="false" ht="12.75" hidden="false" customHeight="false" outlineLevel="0" collapsed="false">
      <c r="B65" s="7" t="s">
        <v>77</v>
      </c>
      <c r="C65" s="8" t="n">
        <v>686723</v>
      </c>
      <c r="D65" s="8" t="n">
        <v>481547</v>
      </c>
      <c r="E65" s="8" t="n">
        <v>197801</v>
      </c>
      <c r="F65" s="8" t="n">
        <v>7356</v>
      </c>
      <c r="G65" s="8" t="n">
        <v>269164</v>
      </c>
      <c r="H65" s="8" t="n">
        <v>251897</v>
      </c>
      <c r="I65" s="9" t="s">
        <v>20</v>
      </c>
      <c r="J65" s="8" t="n">
        <v>1493</v>
      </c>
      <c r="K65" s="8" t="n">
        <v>811973</v>
      </c>
      <c r="L65" s="8" t="n">
        <v>743882</v>
      </c>
      <c r="M65" s="10" t="s">
        <v>20</v>
      </c>
    </row>
    <row r="66" customFormat="false" ht="12.75" hidden="false" customHeight="false" outlineLevel="0" collapsed="false">
      <c r="B66" s="7" t="s">
        <v>78</v>
      </c>
      <c r="C66" s="8" t="n">
        <v>696355</v>
      </c>
      <c r="D66" s="8" t="n">
        <v>492855</v>
      </c>
      <c r="E66" s="8" t="n">
        <v>196002</v>
      </c>
      <c r="F66" s="8" t="n">
        <v>7384</v>
      </c>
      <c r="G66" s="8" t="n">
        <v>304097</v>
      </c>
      <c r="H66" s="8" t="n">
        <v>271176</v>
      </c>
      <c r="I66" s="9" t="s">
        <v>20</v>
      </c>
      <c r="J66" s="8" t="n">
        <v>1446</v>
      </c>
      <c r="K66" s="8" t="n">
        <v>801032</v>
      </c>
      <c r="L66" s="8" t="n">
        <v>751571</v>
      </c>
      <c r="M66" s="10" t="s">
        <v>20</v>
      </c>
    </row>
    <row r="67" customFormat="false" ht="12.75" hidden="false" customHeight="false" outlineLevel="0" collapsed="false">
      <c r="B67" s="7" t="s">
        <v>79</v>
      </c>
      <c r="C67" s="8" t="n">
        <v>740199</v>
      </c>
      <c r="D67" s="8" t="n">
        <v>503733</v>
      </c>
      <c r="E67" s="8" t="n">
        <v>229232</v>
      </c>
      <c r="F67" s="8" t="n">
        <v>7516</v>
      </c>
      <c r="G67" s="8" t="n">
        <v>294254</v>
      </c>
      <c r="H67" s="8" t="n">
        <v>295560</v>
      </c>
      <c r="I67" s="9" t="s">
        <v>20</v>
      </c>
      <c r="J67" s="8" t="n">
        <v>1359</v>
      </c>
      <c r="K67" s="8" t="n">
        <v>835428</v>
      </c>
      <c r="L67" s="8" t="n">
        <v>801339</v>
      </c>
      <c r="M67" s="10" t="s">
        <v>20</v>
      </c>
    </row>
    <row r="68" customFormat="false" ht="12.75" hidden="false" customHeight="false" outlineLevel="0" collapsed="false">
      <c r="B68" s="7" t="s">
        <v>80</v>
      </c>
      <c r="C68" s="8" t="n">
        <v>673894</v>
      </c>
      <c r="D68" s="8" t="n">
        <v>475754</v>
      </c>
      <c r="E68" s="8" t="n">
        <v>191093</v>
      </c>
      <c r="F68" s="8" t="n">
        <v>7022</v>
      </c>
      <c r="G68" s="8" t="n">
        <v>246645</v>
      </c>
      <c r="H68" s="8" t="n">
        <v>253461</v>
      </c>
      <c r="I68" s="9" t="s">
        <v>20</v>
      </c>
      <c r="J68" s="8" t="n">
        <v>1299</v>
      </c>
      <c r="K68" s="8" t="n">
        <v>839494</v>
      </c>
      <c r="L68" s="8" t="n">
        <v>760080</v>
      </c>
      <c r="M68" s="10" t="s">
        <v>20</v>
      </c>
    </row>
    <row r="69" customFormat="false" ht="12.75" hidden="false" customHeight="false" outlineLevel="0" collapsed="false">
      <c r="B69" s="7" t="s">
        <v>81</v>
      </c>
      <c r="C69" s="8" t="n">
        <v>707516</v>
      </c>
      <c r="D69" s="8" t="n">
        <v>499366</v>
      </c>
      <c r="E69" s="8" t="n">
        <v>200985</v>
      </c>
      <c r="F69" s="8" t="n">
        <v>7127</v>
      </c>
      <c r="G69" s="8" t="n">
        <v>321262</v>
      </c>
      <c r="H69" s="8" t="n">
        <v>280635</v>
      </c>
      <c r="I69" s="9" t="s">
        <v>20</v>
      </c>
      <c r="J69" s="8" t="n">
        <v>1308</v>
      </c>
      <c r="K69" s="8" t="n">
        <v>861182</v>
      </c>
      <c r="L69" s="8" t="n">
        <v>804568</v>
      </c>
      <c r="M69" s="10" t="s">
        <v>20</v>
      </c>
    </row>
    <row r="70" customFormat="false" ht="12.75" hidden="false" customHeight="false" outlineLevel="0" collapsed="false">
      <c r="B70" s="7" t="s">
        <v>82</v>
      </c>
      <c r="C70" s="8" t="n">
        <v>718093</v>
      </c>
      <c r="D70" s="8" t="n">
        <v>508934</v>
      </c>
      <c r="E70" s="8" t="n">
        <v>201936</v>
      </c>
      <c r="F70" s="8" t="n">
        <v>7162</v>
      </c>
      <c r="G70" s="8" t="n">
        <v>342208</v>
      </c>
      <c r="H70" s="8" t="n">
        <v>301656</v>
      </c>
      <c r="I70" s="9" t="s">
        <v>20</v>
      </c>
      <c r="J70" s="8" t="n">
        <v>1316</v>
      </c>
      <c r="K70" s="8" t="n">
        <v>838805</v>
      </c>
      <c r="L70" s="8" t="n">
        <v>794107</v>
      </c>
      <c r="M70" s="10" t="s">
        <v>20</v>
      </c>
    </row>
    <row r="71" customFormat="false" ht="12.75" hidden="false" customHeight="false" outlineLevel="0" collapsed="false">
      <c r="B71" s="7" t="s">
        <v>83</v>
      </c>
      <c r="C71" s="8" t="n">
        <v>766270</v>
      </c>
      <c r="D71" s="8" t="n">
        <v>525714</v>
      </c>
      <c r="E71" s="8" t="n">
        <v>233302</v>
      </c>
      <c r="F71" s="8" t="n">
        <v>7333</v>
      </c>
      <c r="G71" s="8" t="n">
        <v>312743</v>
      </c>
      <c r="H71" s="8" t="n">
        <v>327910</v>
      </c>
      <c r="I71" s="9" t="s">
        <v>20</v>
      </c>
      <c r="J71" s="8" t="n">
        <v>1306</v>
      </c>
      <c r="K71" s="8" t="n">
        <v>897730</v>
      </c>
      <c r="L71" s="8" t="n">
        <v>853742</v>
      </c>
      <c r="M71" s="10" t="s">
        <v>20</v>
      </c>
    </row>
    <row r="72" customFormat="false" ht="12.75" hidden="false" customHeight="false" outlineLevel="0" collapsed="false">
      <c r="B72" s="7" t="s">
        <v>84</v>
      </c>
      <c r="C72" s="8" t="n">
        <v>697331</v>
      </c>
      <c r="D72" s="8" t="n">
        <v>493576</v>
      </c>
      <c r="E72" s="8" t="n">
        <v>196350</v>
      </c>
      <c r="F72" s="8" t="n">
        <v>7495</v>
      </c>
      <c r="G72" s="8" t="n">
        <v>248703</v>
      </c>
      <c r="H72" s="8" t="n">
        <v>254436</v>
      </c>
      <c r="I72" s="9" t="s">
        <v>20</v>
      </c>
      <c r="J72" s="8" t="n">
        <v>1653</v>
      </c>
      <c r="K72" s="8" t="n">
        <v>888406</v>
      </c>
      <c r="L72" s="8" t="n">
        <v>802403</v>
      </c>
      <c r="M72" s="10" t="s">
        <v>20</v>
      </c>
    </row>
    <row r="73" customFormat="false" ht="12.75" hidden="false" customHeight="false" outlineLevel="0" collapsed="false">
      <c r="B73" s="7" t="s">
        <v>85</v>
      </c>
      <c r="C73" s="8" t="n">
        <v>735059</v>
      </c>
      <c r="D73" s="8" t="n">
        <v>519305</v>
      </c>
      <c r="E73" s="8" t="n">
        <v>208135</v>
      </c>
      <c r="F73" s="8" t="n">
        <v>7681</v>
      </c>
      <c r="G73" s="8" t="n">
        <v>302100</v>
      </c>
      <c r="H73" s="8" t="n">
        <v>271550</v>
      </c>
      <c r="I73" s="9" t="s">
        <v>20</v>
      </c>
      <c r="J73" s="8" t="n">
        <v>1821</v>
      </c>
      <c r="K73" s="8" t="n">
        <v>930242</v>
      </c>
      <c r="L73" s="8" t="n">
        <v>845621</v>
      </c>
      <c r="M73" s="10" t="s">
        <v>20</v>
      </c>
    </row>
    <row r="74" customFormat="false" ht="12.75" hidden="false" customHeight="false" outlineLevel="0" collapsed="false">
      <c r="B74" s="7" t="s">
        <v>86</v>
      </c>
      <c r="C74" s="8" t="n">
        <v>741072</v>
      </c>
      <c r="D74" s="8" t="n">
        <v>526414</v>
      </c>
      <c r="E74" s="8" t="n">
        <v>206956</v>
      </c>
      <c r="F74" s="8" t="n">
        <v>7798</v>
      </c>
      <c r="G74" s="8" t="n">
        <v>323649</v>
      </c>
      <c r="H74" s="8" t="n">
        <v>289053</v>
      </c>
      <c r="I74" s="9" t="s">
        <v>20</v>
      </c>
      <c r="J74" s="8" t="n">
        <v>1820</v>
      </c>
      <c r="K74" s="8" t="n">
        <v>852063</v>
      </c>
      <c r="L74" s="8" t="n">
        <v>795209</v>
      </c>
      <c r="M74" s="10" t="s">
        <v>20</v>
      </c>
    </row>
    <row r="75" customFormat="false" ht="12.75" hidden="false" customHeight="false" outlineLevel="0" collapsed="false">
      <c r="B75" s="7" t="s">
        <v>87</v>
      </c>
      <c r="C75" s="8" t="n">
        <v>788545</v>
      </c>
      <c r="D75" s="8" t="n">
        <v>542442</v>
      </c>
      <c r="E75" s="8" t="n">
        <v>238031</v>
      </c>
      <c r="F75" s="8" t="n">
        <v>7970</v>
      </c>
      <c r="G75" s="8" t="n">
        <v>296432</v>
      </c>
      <c r="H75" s="8" t="n">
        <v>312447</v>
      </c>
      <c r="I75" s="9" t="s">
        <v>20</v>
      </c>
      <c r="J75" s="8" t="n">
        <v>1653</v>
      </c>
      <c r="K75" s="8" t="n">
        <v>915678</v>
      </c>
      <c r="L75" s="8" t="n">
        <v>859014</v>
      </c>
      <c r="M75" s="10" t="s">
        <v>20</v>
      </c>
    </row>
    <row r="76" customFormat="false" ht="12.75" hidden="false" customHeight="false" outlineLevel="0" collapsed="false">
      <c r="B76" s="7" t="s">
        <v>88</v>
      </c>
      <c r="C76" s="8" t="n">
        <v>721818</v>
      </c>
      <c r="D76" s="8" t="n">
        <v>513187</v>
      </c>
      <c r="E76" s="8" t="n">
        <v>200815</v>
      </c>
      <c r="F76" s="8" t="n">
        <v>8005</v>
      </c>
      <c r="G76" s="8" t="n">
        <v>239198</v>
      </c>
      <c r="H76" s="8" t="n">
        <v>254544</v>
      </c>
      <c r="I76" s="9" t="s">
        <v>20</v>
      </c>
      <c r="J76" s="8" t="n">
        <v>1369</v>
      </c>
      <c r="K76" s="8" t="n">
        <v>958116</v>
      </c>
      <c r="L76" s="8" t="n">
        <v>848604</v>
      </c>
      <c r="M76" s="10" t="s">
        <v>20</v>
      </c>
    </row>
    <row r="77" customFormat="false" ht="12.75" hidden="false" customHeight="false" outlineLevel="0" collapsed="false">
      <c r="B77" s="7" t="s">
        <v>89</v>
      </c>
      <c r="C77" s="8" t="n">
        <v>759908</v>
      </c>
      <c r="D77" s="8" t="n">
        <v>540800</v>
      </c>
      <c r="E77" s="8" t="n">
        <v>211167</v>
      </c>
      <c r="F77" s="8" t="n">
        <v>8112</v>
      </c>
      <c r="G77" s="8" t="n">
        <v>307474</v>
      </c>
      <c r="H77" s="8" t="n">
        <v>282498</v>
      </c>
      <c r="I77" s="9" t="s">
        <v>20</v>
      </c>
      <c r="J77" s="8" t="n">
        <v>1157</v>
      </c>
      <c r="K77" s="8" t="n">
        <v>972480</v>
      </c>
      <c r="L77" s="8" t="n">
        <v>875528</v>
      </c>
      <c r="M77" s="10" t="s">
        <v>20</v>
      </c>
    </row>
    <row r="78" customFormat="false" ht="12.75" hidden="false" customHeight="false" outlineLevel="0" collapsed="false">
      <c r="B78" s="7" t="s">
        <v>90</v>
      </c>
      <c r="C78" s="8" t="n">
        <v>765826</v>
      </c>
      <c r="D78" s="8" t="n">
        <v>549752</v>
      </c>
      <c r="E78" s="8" t="n">
        <v>208181</v>
      </c>
      <c r="F78" s="8" t="n">
        <v>8143</v>
      </c>
      <c r="G78" s="8" t="n">
        <v>345720</v>
      </c>
      <c r="H78" s="8" t="n">
        <v>302884</v>
      </c>
      <c r="I78" s="9" t="s">
        <v>20</v>
      </c>
      <c r="J78" s="8" t="n">
        <v>1038</v>
      </c>
      <c r="K78" s="8" t="n">
        <v>909440</v>
      </c>
      <c r="L78" s="8" t="n">
        <v>845761</v>
      </c>
      <c r="M78" s="10" t="s">
        <v>20</v>
      </c>
    </row>
    <row r="79" customFormat="false" ht="12.75" hidden="false" customHeight="false" outlineLevel="0" collapsed="false">
      <c r="B79" s="7" t="s">
        <v>91</v>
      </c>
      <c r="C79" s="8" t="n">
        <v>814782</v>
      </c>
      <c r="D79" s="8" t="n">
        <v>566309</v>
      </c>
      <c r="E79" s="8" t="n">
        <v>240182</v>
      </c>
      <c r="F79" s="8" t="n">
        <v>8186</v>
      </c>
      <c r="G79" s="8" t="n">
        <v>324767</v>
      </c>
      <c r="H79" s="8" t="n">
        <v>329434</v>
      </c>
      <c r="I79" s="9" t="s">
        <v>20</v>
      </c>
      <c r="J79" s="8" t="n">
        <v>1010</v>
      </c>
      <c r="K79" s="8" t="n">
        <v>987469</v>
      </c>
      <c r="L79" s="8" t="n">
        <v>928567</v>
      </c>
      <c r="M79" s="10" t="s">
        <v>20</v>
      </c>
    </row>
    <row r="80" customFormat="false" ht="12.75" hidden="false" customHeight="false" outlineLevel="0" collapsed="false">
      <c r="B80" s="7" t="s">
        <v>92</v>
      </c>
      <c r="C80" s="8" t="n">
        <v>747744</v>
      </c>
      <c r="D80" s="8" t="n">
        <v>532717</v>
      </c>
      <c r="E80" s="8" t="n">
        <v>207031</v>
      </c>
      <c r="F80" s="8" t="n">
        <v>8256</v>
      </c>
      <c r="G80" s="8" t="n">
        <v>267453</v>
      </c>
      <c r="H80" s="8" t="n">
        <v>271992</v>
      </c>
      <c r="I80" s="9" t="s">
        <v>20</v>
      </c>
      <c r="J80" s="8" t="n">
        <v>1228</v>
      </c>
      <c r="K80" s="8" t="n">
        <v>992599</v>
      </c>
      <c r="L80" s="8" t="n">
        <v>900141</v>
      </c>
      <c r="M80" s="10" t="s">
        <v>20</v>
      </c>
    </row>
    <row r="81" customFormat="false" ht="12.75" hidden="false" customHeight="false" outlineLevel="0" collapsed="false">
      <c r="B81" s="7" t="s">
        <v>93</v>
      </c>
      <c r="C81" s="8" t="n">
        <v>785155</v>
      </c>
      <c r="D81" s="8" t="n">
        <v>559902</v>
      </c>
      <c r="E81" s="8" t="n">
        <v>217061</v>
      </c>
      <c r="F81" s="8" t="n">
        <v>8457</v>
      </c>
      <c r="G81" s="8" t="n">
        <v>320428</v>
      </c>
      <c r="H81" s="8" t="n">
        <v>304096</v>
      </c>
      <c r="I81" s="9" t="s">
        <v>20</v>
      </c>
      <c r="J81" s="8" t="n">
        <v>1344</v>
      </c>
      <c r="K81" s="8" t="n">
        <v>1012897</v>
      </c>
      <c r="L81" s="8" t="n">
        <v>924471</v>
      </c>
      <c r="M81" s="10" t="s">
        <v>20</v>
      </c>
    </row>
    <row r="82" customFormat="false" ht="12.75" hidden="false" customHeight="false" outlineLevel="0" collapsed="false">
      <c r="B82" s="7" t="s">
        <v>94</v>
      </c>
      <c r="C82" s="8" t="n">
        <v>791029</v>
      </c>
      <c r="D82" s="8" t="n">
        <v>565367</v>
      </c>
      <c r="E82" s="8" t="n">
        <v>217436</v>
      </c>
      <c r="F82" s="8" t="n">
        <v>8536</v>
      </c>
      <c r="G82" s="8" t="n">
        <v>364749</v>
      </c>
      <c r="H82" s="8" t="n">
        <v>327403</v>
      </c>
      <c r="I82" s="9" t="s">
        <v>20</v>
      </c>
      <c r="J82" s="8" t="n">
        <v>1413</v>
      </c>
      <c r="K82" s="8" t="n">
        <v>947693</v>
      </c>
      <c r="L82" s="8" t="n">
        <v>901458</v>
      </c>
      <c r="M82" s="10" t="s">
        <v>20</v>
      </c>
    </row>
    <row r="83" customFormat="false" ht="12.75" hidden="false" customHeight="false" outlineLevel="0" collapsed="false">
      <c r="B83" s="7" t="s">
        <v>95</v>
      </c>
      <c r="C83" s="8" t="n">
        <v>837739</v>
      </c>
      <c r="D83" s="8" t="n">
        <v>580636</v>
      </c>
      <c r="E83" s="8" t="n">
        <v>248023</v>
      </c>
      <c r="F83" s="8" t="n">
        <v>8774</v>
      </c>
      <c r="G83" s="8" t="n">
        <v>332683</v>
      </c>
      <c r="H83" s="8" t="n">
        <v>354451</v>
      </c>
      <c r="I83" s="9" t="s">
        <v>20</v>
      </c>
      <c r="J83" s="8" t="n">
        <v>1418</v>
      </c>
      <c r="K83" s="8" t="n">
        <v>1043171</v>
      </c>
      <c r="L83" s="8" t="n">
        <v>979786</v>
      </c>
      <c r="M83" s="10" t="s">
        <v>20</v>
      </c>
    </row>
    <row r="84" customFormat="false" ht="12.75" hidden="false" customHeight="false" outlineLevel="0" collapsed="false">
      <c r="B84" s="7" t="s">
        <v>96</v>
      </c>
      <c r="C84" s="8" t="n">
        <v>768974</v>
      </c>
      <c r="D84" s="8" t="n">
        <v>549487</v>
      </c>
      <c r="E84" s="8" t="n">
        <v>211377</v>
      </c>
      <c r="F84" s="8" t="n">
        <v>8614</v>
      </c>
      <c r="G84" s="8" t="n">
        <v>282516</v>
      </c>
      <c r="H84" s="8" t="n">
        <v>280914</v>
      </c>
      <c r="I84" s="9" t="s">
        <v>20</v>
      </c>
      <c r="J84" s="8" t="n">
        <v>1366</v>
      </c>
      <c r="K84" s="8" t="n">
        <v>1005127</v>
      </c>
      <c r="L84" s="8" t="n">
        <v>917629</v>
      </c>
      <c r="M84" s="10" t="s">
        <v>20</v>
      </c>
    </row>
    <row r="85" customFormat="false" ht="12.75" hidden="false" customHeight="false" outlineLevel="0" collapsed="false">
      <c r="B85" s="7" t="s">
        <v>97</v>
      </c>
      <c r="C85" s="8" t="n">
        <v>806829</v>
      </c>
      <c r="D85" s="8" t="n">
        <v>575382</v>
      </c>
      <c r="E85" s="8" t="n">
        <v>223104</v>
      </c>
      <c r="F85" s="8" t="n">
        <v>8756</v>
      </c>
      <c r="G85" s="8" t="n">
        <v>318386</v>
      </c>
      <c r="H85" s="8" t="n">
        <v>306684</v>
      </c>
      <c r="I85" s="9" t="s">
        <v>20</v>
      </c>
      <c r="J85" s="8" t="n">
        <v>1330</v>
      </c>
      <c r="K85" s="8" t="n">
        <v>1031901</v>
      </c>
      <c r="L85" s="8" t="n">
        <v>933693</v>
      </c>
      <c r="M85" s="10" t="s">
        <v>20</v>
      </c>
    </row>
    <row r="86" customFormat="false" ht="12.75" hidden="false" customHeight="false" outlineLevel="0" collapsed="false">
      <c r="B86" s="7" t="s">
        <v>98</v>
      </c>
      <c r="C86" s="8" t="n">
        <v>818135</v>
      </c>
      <c r="D86" s="8" t="n">
        <v>584158</v>
      </c>
      <c r="E86" s="8" t="n">
        <v>225589</v>
      </c>
      <c r="F86" s="8" t="n">
        <v>8851</v>
      </c>
      <c r="G86" s="8" t="n">
        <v>366058</v>
      </c>
      <c r="H86" s="8" t="n">
        <v>335950</v>
      </c>
      <c r="I86" s="9" t="s">
        <v>20</v>
      </c>
      <c r="J86" s="8" t="n">
        <v>1303</v>
      </c>
      <c r="K86" s="8" t="n">
        <v>984121</v>
      </c>
      <c r="L86" s="8" t="n">
        <v>926191</v>
      </c>
      <c r="M86" s="10" t="s">
        <v>20</v>
      </c>
    </row>
    <row r="87" customFormat="false" ht="12.75" hidden="false" customHeight="false" outlineLevel="0" collapsed="false">
      <c r="B87" s="7" t="s">
        <v>99</v>
      </c>
      <c r="C87" s="8" t="n">
        <v>859651</v>
      </c>
      <c r="D87" s="8" t="n">
        <v>597510</v>
      </c>
      <c r="E87" s="8" t="n">
        <v>252412</v>
      </c>
      <c r="F87" s="8" t="n">
        <v>9126</v>
      </c>
      <c r="G87" s="8" t="n">
        <v>361987</v>
      </c>
      <c r="H87" s="8" t="n">
        <v>369792</v>
      </c>
      <c r="I87" s="9" t="s">
        <v>20</v>
      </c>
      <c r="J87" s="8" t="n">
        <v>1320</v>
      </c>
      <c r="K87" s="8" t="n">
        <v>1021495</v>
      </c>
      <c r="L87" s="8" t="n">
        <v>989655</v>
      </c>
      <c r="M87" s="10" t="s">
        <v>20</v>
      </c>
    </row>
    <row r="88" customFormat="false" ht="12.75" hidden="false" customHeight="false" outlineLevel="0" collapsed="false">
      <c r="B88" s="11" t="s">
        <v>100</v>
      </c>
      <c r="C88" s="12" t="n">
        <v>785324</v>
      </c>
      <c r="D88" s="12" t="n">
        <v>549712</v>
      </c>
      <c r="E88" s="12" t="n">
        <v>226237</v>
      </c>
      <c r="F88" s="12" t="n">
        <v>9028</v>
      </c>
      <c r="G88" s="12" t="n">
        <v>250992</v>
      </c>
      <c r="H88" s="12" t="n">
        <v>266408</v>
      </c>
      <c r="I88" s="13" t="s">
        <v>20</v>
      </c>
      <c r="J88" s="12" t="n">
        <v>1330</v>
      </c>
      <c r="K88" s="12" t="n">
        <v>985882</v>
      </c>
      <c r="L88" s="12" t="n">
        <v>904391</v>
      </c>
      <c r="M88" s="14" t="s">
        <v>20</v>
      </c>
    </row>
    <row r="89" customFormat="false" ht="12.75" hidden="false" customHeight="false" outlineLevel="0" collapsed="false">
      <c r="B89" s="0" t="s">
        <v>101</v>
      </c>
    </row>
    <row r="90" customFormat="false" ht="12.75" hidden="false" customHeight="false" outlineLevel="0" collapsed="false">
      <c r="B90" s="0" t="s">
        <v>102</v>
      </c>
    </row>
    <row r="93" customFormat="false" ht="12.75" hidden="false" customHeight="false" outlineLevel="0" collapsed="false">
      <c r="A93" s="0" t="s">
        <v>103</v>
      </c>
      <c r="B93" s="15" t="s">
        <v>104</v>
      </c>
      <c r="F93" s="15" t="s">
        <v>105</v>
      </c>
      <c r="L93" s="0" t="s">
        <v>106</v>
      </c>
    </row>
  </sheetData>
  <mergeCells count="4">
    <mergeCell ref="B6:B7"/>
    <mergeCell ref="C6:F6"/>
    <mergeCell ref="G6:J6"/>
    <mergeCell ref="K6:M6"/>
  </mergeCells>
  <conditionalFormatting sqref="B6:B7">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J6">
    <cfRule type="expression" priority="4" aboveAverage="0" equalAverage="0" bottom="0" percent="0" rank="0" text="" dxfId="2">
      <formula>A1&lt;&gt;IV65000</formula>
    </cfRule>
  </conditionalFormatting>
  <conditionalFormatting sqref="K6:M6">
    <cfRule type="expression" priority="5" aboveAverage="0" equalAverage="0" bottom="0" percent="0" rank="0" text="" dxfId="3">
      <formula>A1&lt;&gt;IV65000</formula>
    </cfRule>
  </conditionalFormatting>
  <hyperlinks>
    <hyperlink ref="B93" r:id="rId1" display="CZSO Public database"/>
    <hyperlink ref="F9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1.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107</v>
      </c>
    </row>
    <row r="3" customFormat="false" ht="12.75" hidden="false" customHeight="false" outlineLevel="0" collapsed="false">
      <c r="B3" s="1" t="s">
        <v>108</v>
      </c>
    </row>
    <row r="4" customFormat="false" ht="12.75" hidden="false" customHeight="false" outlineLevel="0" collapsed="false">
      <c r="B4" s="0" t="s">
        <v>109</v>
      </c>
      <c r="C4" s="0" t="s">
        <v>110</v>
      </c>
      <c r="D4" s="0" t="s">
        <v>111</v>
      </c>
      <c r="E4" s="0" t="s">
        <v>112</v>
      </c>
    </row>
    <row r="5" customFormat="false" ht="12.75" hidden="false" customHeight="false" outlineLevel="0" collapsed="false">
      <c r="B5" s="16" t="n">
        <v>5878</v>
      </c>
      <c r="C5" s="17" t="s">
        <v>113</v>
      </c>
      <c r="D5" s="18" t="s">
        <v>114</v>
      </c>
      <c r="E5" s="17" t="s">
        <v>115</v>
      </c>
    </row>
    <row r="9" customFormat="false" ht="12.75" hidden="false" customHeight="false" outlineLevel="0" collapsed="false">
      <c r="A9" s="0" t="s">
        <v>103</v>
      </c>
      <c r="B9" s="15" t="s">
        <v>116</v>
      </c>
      <c r="D9" s="15" t="s">
        <v>105</v>
      </c>
      <c r="F9" s="0" t="s">
        <v>106</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77.99"/>
    <col collapsed="false" customWidth="true" hidden="false" outlineLevel="0" max="6" min="6" style="0" width="21.99"/>
  </cols>
  <sheetData>
    <row r="1" customFormat="false" ht="12.75" hidden="false" customHeight="false" outlineLevel="0" collapsed="false">
      <c r="A1" s="0" t="s">
        <v>107</v>
      </c>
    </row>
    <row r="3" customFormat="false" ht="12.75" hidden="false" customHeight="false" outlineLevel="0" collapsed="false">
      <c r="B3" s="1" t="s">
        <v>117</v>
      </c>
    </row>
    <row r="4" customFormat="false" ht="12.75" hidden="false" customHeight="false" outlineLevel="0" collapsed="false">
      <c r="B4" s="0" t="s">
        <v>118</v>
      </c>
      <c r="C4" s="0" t="s">
        <v>119</v>
      </c>
      <c r="D4" s="0" t="s">
        <v>110</v>
      </c>
      <c r="E4" s="0" t="s">
        <v>111</v>
      </c>
      <c r="F4" s="0" t="s">
        <v>112</v>
      </c>
    </row>
    <row r="5" customFormat="false" ht="12.75" hidden="false" customHeight="false" outlineLevel="0" collapsed="false">
      <c r="B5" s="16" t="n">
        <v>97</v>
      </c>
      <c r="C5" s="16"/>
      <c r="D5" s="17" t="s">
        <v>120</v>
      </c>
      <c r="E5" s="17" t="s">
        <v>120</v>
      </c>
      <c r="F5" s="17" t="s">
        <v>121</v>
      </c>
    </row>
    <row r="6" customFormat="false" ht="12.75" hidden="false" customHeight="false" outlineLevel="0" collapsed="false">
      <c r="B6" s="16" t="n">
        <v>97</v>
      </c>
      <c r="C6" s="16" t="s">
        <v>122</v>
      </c>
      <c r="D6" s="17" t="s">
        <v>4</v>
      </c>
      <c r="E6" s="17" t="s">
        <v>4</v>
      </c>
      <c r="F6" s="17" t="s">
        <v>121</v>
      </c>
    </row>
    <row r="7" customFormat="false" ht="12.75" hidden="false" customHeight="false" outlineLevel="0" collapsed="false">
      <c r="B7" s="1" t="s">
        <v>123</v>
      </c>
    </row>
    <row r="8" customFormat="false" ht="12.75" hidden="false" customHeight="false" outlineLevel="0" collapsed="false">
      <c r="B8" s="0" t="s">
        <v>118</v>
      </c>
      <c r="C8" s="0" t="s">
        <v>119</v>
      </c>
      <c r="D8" s="0" t="s">
        <v>110</v>
      </c>
      <c r="E8" s="0" t="s">
        <v>111</v>
      </c>
      <c r="F8" s="0" t="s">
        <v>112</v>
      </c>
    </row>
    <row r="9" customFormat="false" ht="12.75" hidden="false" customHeight="false" outlineLevel="0" collapsed="false">
      <c r="B9" s="16" t="n">
        <v>78</v>
      </c>
      <c r="C9" s="16"/>
      <c r="D9" s="17" t="s">
        <v>124</v>
      </c>
      <c r="E9" s="17" t="s">
        <v>124</v>
      </c>
      <c r="F9" s="17" t="s">
        <v>125</v>
      </c>
    </row>
    <row r="10" customFormat="false" ht="12.75" hidden="false" customHeight="false" outlineLevel="0" collapsed="false">
      <c r="B10" s="16" t="n">
        <v>78</v>
      </c>
      <c r="C10" s="16" t="s">
        <v>126</v>
      </c>
      <c r="D10" s="17" t="s">
        <v>127</v>
      </c>
      <c r="E10" s="17" t="s">
        <v>127</v>
      </c>
      <c r="F10" s="17" t="s">
        <v>125</v>
      </c>
    </row>
    <row r="11" customFormat="false" ht="12.75" hidden="false" customHeight="false" outlineLevel="0" collapsed="false">
      <c r="B11" s="1" t="s">
        <v>128</v>
      </c>
    </row>
    <row r="12" customFormat="false" ht="12.75" hidden="false" customHeight="false" outlineLevel="0" collapsed="false">
      <c r="B12" s="0" t="s">
        <v>118</v>
      </c>
      <c r="C12" s="0" t="s">
        <v>119</v>
      </c>
      <c r="D12" s="0" t="s">
        <v>110</v>
      </c>
      <c r="E12" s="0" t="s">
        <v>111</v>
      </c>
      <c r="F12" s="0" t="s">
        <v>112</v>
      </c>
    </row>
    <row r="13" customFormat="false" ht="12.75" hidden="false" customHeight="false" outlineLevel="0" collapsed="false">
      <c r="B13" s="16" t="n">
        <v>5143</v>
      </c>
      <c r="C13" s="16"/>
      <c r="D13" s="17" t="s">
        <v>129</v>
      </c>
      <c r="E13" s="17" t="s">
        <v>129</v>
      </c>
      <c r="F13" s="17" t="s">
        <v>125</v>
      </c>
    </row>
    <row r="14" customFormat="false" ht="12.75" hidden="false" customHeight="false" outlineLevel="0" collapsed="false">
      <c r="B14" s="16" t="n">
        <v>5143</v>
      </c>
      <c r="C14" s="16" t="s">
        <v>130</v>
      </c>
      <c r="D14" s="17" t="s">
        <v>131</v>
      </c>
      <c r="E14" s="17" t="s">
        <v>131</v>
      </c>
      <c r="F14" s="17" t="s">
        <v>125</v>
      </c>
    </row>
    <row r="15" customFormat="false" ht="12.75" hidden="false" customHeight="false" outlineLevel="0" collapsed="false">
      <c r="B15" s="16" t="n">
        <v>5143</v>
      </c>
      <c r="C15" s="16" t="s">
        <v>132</v>
      </c>
      <c r="D15" s="17" t="s">
        <v>133</v>
      </c>
      <c r="E15" s="17" t="s">
        <v>133</v>
      </c>
      <c r="F15" s="17" t="s">
        <v>125</v>
      </c>
    </row>
    <row r="16" customFormat="false" ht="12.75" hidden="false" customHeight="false" outlineLevel="0" collapsed="false">
      <c r="B16" s="16" t="n">
        <v>5143</v>
      </c>
      <c r="C16" s="16" t="s">
        <v>134</v>
      </c>
      <c r="D16" s="17" t="s">
        <v>135</v>
      </c>
      <c r="E16" s="17" t="s">
        <v>135</v>
      </c>
      <c r="F16" s="17" t="s">
        <v>125</v>
      </c>
    </row>
    <row r="17" customFormat="false" ht="12.75" hidden="false" customHeight="false" outlineLevel="0" collapsed="false">
      <c r="B17" s="16" t="n">
        <v>5143</v>
      </c>
      <c r="C17" s="16" t="s">
        <v>136</v>
      </c>
      <c r="D17" s="17" t="s">
        <v>137</v>
      </c>
      <c r="E17" s="17" t="s">
        <v>137</v>
      </c>
      <c r="F17" s="17" t="s">
        <v>125</v>
      </c>
    </row>
    <row r="18" customFormat="false" ht="12.75" hidden="false" customHeight="false" outlineLevel="0" collapsed="false">
      <c r="B18" s="16" t="n">
        <v>5144</v>
      </c>
      <c r="C18" s="16"/>
      <c r="D18" s="17" t="s">
        <v>138</v>
      </c>
      <c r="E18" s="17" t="s">
        <v>138</v>
      </c>
      <c r="F18" s="17" t="s">
        <v>125</v>
      </c>
    </row>
    <row r="19" customFormat="false" ht="12.75" hidden="false" customHeight="false" outlineLevel="0" collapsed="false">
      <c r="B19" s="16" t="n">
        <v>5144</v>
      </c>
      <c r="C19" s="16" t="s">
        <v>139</v>
      </c>
      <c r="D19" s="17" t="s">
        <v>140</v>
      </c>
      <c r="E19" s="17" t="s">
        <v>140</v>
      </c>
      <c r="F19" s="17" t="s">
        <v>125</v>
      </c>
    </row>
    <row r="20" customFormat="false" ht="12.75" hidden="false" customHeight="false" outlineLevel="0" collapsed="false">
      <c r="B20" s="16" t="n">
        <v>5144</v>
      </c>
      <c r="C20" s="16" t="s">
        <v>141</v>
      </c>
      <c r="D20" s="17" t="s">
        <v>142</v>
      </c>
      <c r="E20" s="17" t="s">
        <v>142</v>
      </c>
      <c r="F20" s="17" t="s">
        <v>125</v>
      </c>
    </row>
    <row r="21" customFormat="false" ht="12.75" hidden="false" customHeight="false" outlineLevel="0" collapsed="false">
      <c r="B21" s="16" t="n">
        <v>5158</v>
      </c>
      <c r="C21" s="16"/>
      <c r="D21" s="17" t="s">
        <v>143</v>
      </c>
      <c r="E21" s="17" t="s">
        <v>143</v>
      </c>
      <c r="F21" s="17" t="s">
        <v>125</v>
      </c>
    </row>
    <row r="22" customFormat="false" ht="12.75" hidden="false" customHeight="false" outlineLevel="0" collapsed="false">
      <c r="B22" s="16" t="n">
        <v>5158</v>
      </c>
      <c r="C22" s="16" t="s">
        <v>144</v>
      </c>
      <c r="D22" s="17" t="s">
        <v>145</v>
      </c>
      <c r="E22" s="17" t="s">
        <v>145</v>
      </c>
      <c r="F22" s="17" t="s">
        <v>125</v>
      </c>
    </row>
    <row r="23" customFormat="false" ht="12.75" hidden="false" customHeight="false" outlineLevel="0" collapsed="false">
      <c r="B23" s="16" t="n">
        <v>5158</v>
      </c>
      <c r="C23" s="16" t="s">
        <v>146</v>
      </c>
      <c r="D23" s="17" t="s">
        <v>10</v>
      </c>
      <c r="E23" s="17" t="s">
        <v>10</v>
      </c>
      <c r="F23" s="17" t="s">
        <v>125</v>
      </c>
    </row>
    <row r="24" customFormat="false" ht="12.75" hidden="false" customHeight="false" outlineLevel="0" collapsed="false">
      <c r="B24" s="16" t="n">
        <v>5158</v>
      </c>
      <c r="C24" s="16" t="s">
        <v>147</v>
      </c>
      <c r="D24" s="17" t="s">
        <v>148</v>
      </c>
      <c r="E24" s="17" t="s">
        <v>148</v>
      </c>
      <c r="F24" s="17" t="s">
        <v>125</v>
      </c>
    </row>
    <row r="25" customFormat="false" ht="12.75" hidden="false" customHeight="false" outlineLevel="0" collapsed="false">
      <c r="B25" s="16" t="n">
        <v>7603</v>
      </c>
      <c r="C25" s="16"/>
      <c r="D25" s="17" t="s">
        <v>149</v>
      </c>
      <c r="E25" s="17" t="s">
        <v>149</v>
      </c>
      <c r="F25" s="17" t="s">
        <v>125</v>
      </c>
    </row>
    <row r="26" customFormat="false" ht="12.75" hidden="false" customHeight="false" outlineLevel="0" collapsed="false">
      <c r="B26" s="16" t="n">
        <v>7603</v>
      </c>
      <c r="C26" s="16" t="s">
        <v>150</v>
      </c>
      <c r="D26" s="17" t="s">
        <v>151</v>
      </c>
      <c r="E26" s="17" t="s">
        <v>151</v>
      </c>
      <c r="F26" s="17" t="s">
        <v>125</v>
      </c>
    </row>
    <row r="27" customFormat="false" ht="12.75" hidden="false" customHeight="false" outlineLevel="0" collapsed="false">
      <c r="B27" s="16" t="n">
        <v>7700</v>
      </c>
      <c r="C27" s="16"/>
      <c r="D27" s="17" t="s">
        <v>152</v>
      </c>
      <c r="E27" s="17" t="s">
        <v>152</v>
      </c>
      <c r="F27" s="17" t="s">
        <v>125</v>
      </c>
    </row>
    <row r="28" customFormat="false" ht="12.75" hidden="false" customHeight="false" outlineLevel="0" collapsed="false">
      <c r="B28" s="16" t="n">
        <v>7700</v>
      </c>
      <c r="C28" s="16" t="s">
        <v>153</v>
      </c>
      <c r="D28" s="17" t="s">
        <v>154</v>
      </c>
      <c r="E28" s="17" t="s">
        <v>155</v>
      </c>
      <c r="F28" s="17" t="s">
        <v>125</v>
      </c>
    </row>
    <row r="32" customFormat="false" ht="12.75" hidden="false" customHeight="false" outlineLevel="0" collapsed="false">
      <c r="A32" s="0" t="s">
        <v>103</v>
      </c>
      <c r="B32" s="15" t="s">
        <v>116</v>
      </c>
      <c r="D32" s="15" t="s">
        <v>105</v>
      </c>
      <c r="F32" s="0" t="s">
        <v>106</v>
      </c>
    </row>
  </sheetData>
  <hyperlinks>
    <hyperlink ref="B32" r:id="rId1" display="CZSO Statistical metainformation system"/>
    <hyperlink ref="D3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30Z</dcterms:created>
  <dc:creator>Apache POI</dc:creator>
  <dc:description/>
  <dc:language>en-US</dc:language>
  <cp:lastModifiedBy>Vratislav Novák</cp:lastModifiedBy>
  <dcterms:modified xsi:type="dcterms:W3CDTF">2020-06-29T12:53:33Z</dcterms:modified>
  <cp:revision>0</cp:revision>
  <dc:subject/>
  <dc:title/>
</cp:coreProperties>
</file>