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4">
  <si>
    <t xml:space="preserve">Data from CZSO Public database</t>
  </si>
  <si>
    <t xml:space="preserve">Sales indices in the automotive segment (CZ-NACE 45), retail trade (CZ-NACE 47),        accommodation (CZ-NACE 55), food and beverage service activities (CZ-NACE 56)</t>
  </si>
  <si>
    <t xml:space="preserve">Corresponding period of the previous year = 100</t>
  </si>
  <si>
    <t xml:space="preserve">Territory: </t>
  </si>
  <si>
    <t xml:space="preserve">Czech Republic</t>
  </si>
  <si>
    <t xml:space="preserve">Period</t>
  </si>
  <si>
    <t xml:space="preserve">Wholesale and retail
trade and repair of
motor vehicles and
motorcycles
(CZ-NACE 45)</t>
  </si>
  <si>
    <t xml:space="preserve">Retail trade
(CZ-NACE 47)</t>
  </si>
  <si>
    <t xml:space="preserve">Retail trade excl. retail
sale of automotive fuel
in specialised stores
(CZ-NACE 47 excl. 47.3)</t>
  </si>
  <si>
    <t xml:space="preserve">Retail sale
of automotive fuel in
specialised stores
(CZ-NACE 47.3)</t>
  </si>
  <si>
    <t xml:space="preserve">Retail sale
 in non-specialised stores
with food, beverages
or tobacco predominating
(CZ-NACE 47.11)</t>
  </si>
  <si>
    <t xml:space="preserve">Retail sale
of food, beverages
and tobacco
in specialised stores
(CZ-NACE 47.2)</t>
  </si>
  <si>
    <t xml:space="preserve">Other goods 
 (CZ-NACE 47.19,  47.4–47.9)</t>
  </si>
  <si>
    <t xml:space="preserve">Accommodation
 and food
and beverage service
activities
(CZ-NACE 55+56)</t>
  </si>
  <si>
    <t xml:space="preserve">Accommodation
 (CZ-NACE 55)</t>
  </si>
  <si>
    <t xml:space="preserve">Food and beverage
  service activities
 (CZ-NACE 56)</t>
  </si>
  <si>
    <t xml:space="preserve">Current
prices</t>
  </si>
  <si>
    <t xml:space="preserve">Constant
prices</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Code: OBUDUSHV01-R/2</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et turnover</t>
  </si>
  <si>
    <t xml:space="preserve">Ukazatel obsahuje objem tržeb bez DPH za prodej vlastních výrobků, služeb a zboží.</t>
  </si>
  <si>
    <t xml:space="preserve">01.01.2008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3</t>
  </si>
  <si>
    <t xml:space="preserve">thousand Czech Koruna</t>
  </si>
  <si>
    <t xml:space="preserve">83798</t>
  </si>
  <si>
    <t xml:space="preserve">per cent</t>
  </si>
  <si>
    <t xml:space="preserve">Breakdown</t>
  </si>
  <si>
    <t xml:space="preserve">Classification of Economic Activities rev. 2 (CZ-NACE) - level 1 - Section</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Classification of Economic Activities rev. 2 (CZ-NACE) - level 2 - Division</t>
  </si>
  <si>
    <t xml:space="preserve">45</t>
  </si>
  <si>
    <t xml:space="preserve">Wholesale and retail trade and repair of motor vehicles and motorcycles</t>
  </si>
  <si>
    <t xml:space="preserve">This division includes all activities (except manufacture and renting) related to motor vehicles and motorcycles, including lorries and trucks, such as the wholesale and retail sale of new and second-hand vehicles, the repair and maintenance of vehicles and the wholesale and retail sale of parts and accessories for motor vehicles and motorcycles. Also included are activities of commission agents involved in wholesale or retail sale of vehicles.
This division also includes activities such as washing, polishing of vehicles etc.
This division does not include the retail sale of automotive fuel and lubricating or cooling products or the renting of motor vehicles or motorcycles.
</t>
  </si>
  <si>
    <t xml:space="preserve">47</t>
  </si>
  <si>
    <t xml:space="preserve">Retail trade, except of motor vehicles and motorcycles</t>
  </si>
  <si>
    <t xml:space="preserve">This division includes the resale (sale without transformation) of new and used goods mainly to the general public for personal or household consumption or utilisation, by shops, department stores, stalls, mail-order houses, door-to-door sales persons, hawkers, consumer cooperatives etc.
Retail trade is classified first by type of sale outlet (retail trade in stores: groups 47.1 to 47.7; retail trade not in stores: groups 47.8 and 47.9). Retail trade in stores includes the retail sale of used goods (class 47.79). For retail sale in stores, there exists a further distinction between specialised retail sale (groups 47.2 to 47.7) and non-specialised retail sale (group 47.1). The above groups are further subdivided by the range of products sold. Sale not via stores is subdivided according to the forms of trade, such as retail sale via stalls and markets (group 47.8) and other non-store retail sale, e.g. mail order, door-to- door, by vending machines etc. (group 47.9).
The goods sold in this division are limited to goods usually referred to as consumer goods or retail goods. Therefore goods not normally entering the retail trade, such as cereal grains, ores, industrial machinery etc. are excluded.
This division also includes units engaged primarily in selling to the general public, from displayed merchandise, products such as personal computers, stationery, paint or timber, although these products may not be for personal or household use.
Handling that is customary in trade does not affect the basic character of the merchandise and may include, for example, sorting, separating, mixing and packaging.
This division also includes the retail sale by commission agents and activities of retail auctioning houses.
This division excludes:
- sale of farmers’ products by farmers, see division 01
- manufacture and sale of goods, which is generally classified as manufacturing in divisions 10-32
- sale of motor vehicles, motorcycles and their parts, see division 45
- trade in cereal grains, ores, crude petroleum, industrial chemicals, iron and steel and industrial machinery and equipment, see division 46
- sale of food and drinks for consumption on the premises and sale of takeaway food, see division 56
- renting of personal and household goods to the general public, see group 77.2
</t>
  </si>
  <si>
    <t xml:space="preserve">55</t>
  </si>
  <si>
    <t xml:space="preserve">Accommodation</t>
  </si>
  <si>
    <t xml:space="preserve">This division includes the provision of short-stay accommodation for visitors and other travellers. Also included is the provision of longer term accommodation for students, workers and similar individuals. Some units may provide only accommodation while others provide a combination of accommodation, meals and/or recreational facilities.
This division excludes activities related to the provision of long-term primary residences in facilities such as apartments typically leased on a monthly or annual basis classified in Real Estate (section L).
</t>
  </si>
  <si>
    <t xml:space="preserve">56</t>
  </si>
  <si>
    <t xml:space="preserve">Food and beverage service activities</t>
  </si>
  <si>
    <t xml:space="preserve">This division includes food and beverage serving activities providing complete meals or drinks fit for immediate consumption, whether in traditional restaurants, self-service or take-away restaurants, whether as permanent or temporary stands with or without seating. Decisive is the fact that meals fit for immediate consumption are offered, not the kind of facility providing them.
Excluded is the production of meals not fit for immediate consumption or not planned to be consumed immediately or of prepared food which is not considered to be a meal (see divisions 10: manufacture of food products and 11: manufacture of beverages). Also excluded is the sale of not self-manufactured food that is not considered to be a meal or of meals that are not fit for immediate consumption (see section G: wholesale and retail trade).
</t>
  </si>
  <si>
    <t xml:space="preserve">Classification of Economic Activities rev. 2 (CZ-NACE) - level 3 - Group</t>
  </si>
  <si>
    <t xml:space="preserve">472</t>
  </si>
  <si>
    <t xml:space="preserve">Retail sale of food, beverages and tobacco in specialised stores</t>
  </si>
  <si>
    <t xml:space="preserve">473</t>
  </si>
  <si>
    <t xml:space="preserve">Retail sale of automotive fuel in specialised stores</t>
  </si>
  <si>
    <t xml:space="preserve">Classification of Economic Activities rev. 2 (CZ-NACE) - level 4 - Class</t>
  </si>
  <si>
    <t xml:space="preserve">4711</t>
  </si>
  <si>
    <t xml:space="preserve">Retail sale in non-specialised stores with food, beverages or tobacco predominating</t>
  </si>
  <si>
    <t xml:space="preserve">This class includes:
- retail sale of a large variety of goods of which, however, food products, beverages or tobacco should be predominant:
• activities of general stores that have, apart from their main sales of food products, beverages or tobacco, several other lines of merchandise such as wearing apparel, furniture, appliances, hardware, cosmetics etc.
</t>
  </si>
  <si>
    <t xml:space="preserve">Classification of Economic Activities rev. 2 (CZ-NACE) - aggregation</t>
  </si>
  <si>
    <t xml:space="preserve">47470002</t>
  </si>
  <si>
    <t xml:space="preserve">Other retail sale in non-specialised stores, retail sale of information and communication equipment in specialised stores, retail sale of other household equipment in specialised stores, retail sale of cultural and recreation goods in specialised stores, retail sale of other goods in specialised stores, retail sale via stalls and markets and retail trade not in stores, stalls or markets</t>
  </si>
  <si>
    <t xml:space="preserve">It includes groups 47.4, 47.5, 47.6, 47.7, 47.8, 47.9; class 47.19.
47.4 - Retail sale of information and communication equipment in specialised stores
47.5 - Retail sale of other household equipment in specialised stores
47.6 - Retail sale of cultural and recreation goods in specialised stores
47.7 - Retail sale of other goods in specialised stores
47.8 - Retail sale via stalls and markets
47.9 -Retail trade not in stores, stalls or markets
47.19 - Other retail sale in non-specialised stores</t>
  </si>
  <si>
    <t xml:space="preserve">47470003</t>
  </si>
  <si>
    <t xml:space="preserve">Retail sale in non-specialised stores, retail sale of food, beverages and tobacco in specialised stores, retail sale of information and communication equipment in specialised stores, retail sale of other household equipment in specialised stores, retail sale of cultural and recreation goods in specialised stores, retail sale of other goods in specialised stores, retail sale via stalls and markets and retail trade not in stores, stalls or markets</t>
  </si>
  <si>
    <t xml:space="preserve">It includes groups 47.1, 47.2, 47.4, 47.5, 47.6, 47.7, 47.8, 47.9.
47.1 - Retail sale in non-specialised stores
47.2 - Retail sale of food, beverages and tobacco in specialised stores
47.4 - Retail sale of information and communication equipment in specialised stores
47.5 - Retail sale of other household equipment in specialised stores
47.6 - Retail sale of cultural and recreation goods in specialised stores
47.7 - Retail sale of other goods in specialised stores
47.8 - Retail sale via stalls and markets
47.9 - Retail trade not in stores, stalls or markets</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K</t>
  </si>
  <si>
    <t xml:space="preserve">the same 12 months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OBU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22" min="3"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U4" s="2" t="s">
        <v>3</v>
      </c>
      <c r="V4" s="0" t="s">
        <v>4</v>
      </c>
    </row>
    <row r="6" customFormat="false" ht="12.75" hidden="false" customHeight="true" outlineLevel="0" collapsed="false">
      <c r="B6" s="3" t="s">
        <v>5</v>
      </c>
      <c r="C6" s="4" t="s">
        <v>6</v>
      </c>
      <c r="D6" s="4"/>
      <c r="E6" s="4" t="s">
        <v>7</v>
      </c>
      <c r="F6" s="4"/>
      <c r="G6" s="4" t="s">
        <v>8</v>
      </c>
      <c r="H6" s="4"/>
      <c r="I6" s="4" t="s">
        <v>9</v>
      </c>
      <c r="J6" s="4"/>
      <c r="K6" s="4" t="s">
        <v>10</v>
      </c>
      <c r="L6" s="4"/>
      <c r="M6" s="4" t="s">
        <v>11</v>
      </c>
      <c r="N6" s="4"/>
      <c r="O6" s="4" t="s">
        <v>12</v>
      </c>
      <c r="P6" s="4"/>
      <c r="Q6" s="4" t="s">
        <v>13</v>
      </c>
      <c r="R6" s="4"/>
      <c r="S6" s="4" t="s">
        <v>14</v>
      </c>
      <c r="T6" s="4"/>
      <c r="U6" s="4" t="s">
        <v>15</v>
      </c>
      <c r="V6" s="4"/>
    </row>
    <row r="7" customFormat="false" ht="25.5" hidden="false" customHeight="false" outlineLevel="0" collapsed="false">
      <c r="B7" s="3"/>
      <c r="C7" s="5" t="s">
        <v>16</v>
      </c>
      <c r="D7" s="5" t="s">
        <v>17</v>
      </c>
      <c r="E7" s="5" t="s">
        <v>16</v>
      </c>
      <c r="F7" s="5" t="s">
        <v>17</v>
      </c>
      <c r="G7" s="5" t="s">
        <v>16</v>
      </c>
      <c r="H7" s="5" t="s">
        <v>17</v>
      </c>
      <c r="I7" s="5" t="s">
        <v>16</v>
      </c>
      <c r="J7" s="5" t="s">
        <v>17</v>
      </c>
      <c r="K7" s="5" t="s">
        <v>16</v>
      </c>
      <c r="L7" s="5" t="s">
        <v>17</v>
      </c>
      <c r="M7" s="5" t="s">
        <v>16</v>
      </c>
      <c r="N7" s="5" t="s">
        <v>17</v>
      </c>
      <c r="O7" s="5" t="s">
        <v>16</v>
      </c>
      <c r="P7" s="5" t="s">
        <v>17</v>
      </c>
      <c r="Q7" s="5" t="s">
        <v>16</v>
      </c>
      <c r="R7" s="5" t="s">
        <v>17</v>
      </c>
      <c r="S7" s="5" t="s">
        <v>16</v>
      </c>
      <c r="T7" s="5" t="s">
        <v>17</v>
      </c>
      <c r="U7" s="5" t="s">
        <v>16</v>
      </c>
      <c r="V7" s="6" t="s">
        <v>17</v>
      </c>
    </row>
    <row r="8" customFormat="false" ht="12.75" hidden="false" customHeight="false" outlineLevel="0" collapsed="false">
      <c r="B8" s="7" t="s">
        <v>18</v>
      </c>
      <c r="C8" s="8" t="n">
        <v>113.7944348766</v>
      </c>
      <c r="D8" s="8" t="n">
        <v>113.1057785838</v>
      </c>
      <c r="E8" s="8" t="n">
        <v>107.4491277086</v>
      </c>
      <c r="F8" s="8" t="n">
        <v>106.8672299994</v>
      </c>
      <c r="G8" s="8" t="n">
        <v>109.7948671305</v>
      </c>
      <c r="H8" s="8" t="n">
        <v>108.6541204696</v>
      </c>
      <c r="I8" s="8" t="n">
        <v>95.5476650739</v>
      </c>
      <c r="J8" s="8" t="n">
        <v>99.1674730191</v>
      </c>
      <c r="K8" s="8" t="n">
        <v>111.4762261809</v>
      </c>
      <c r="L8" s="8" t="n">
        <v>108.7639704983</v>
      </c>
      <c r="M8" s="8" t="n">
        <v>108.1837536431</v>
      </c>
      <c r="N8" s="8" t="n">
        <v>99.9502136234</v>
      </c>
      <c r="O8" s="8" t="n">
        <v>108.7931942435</v>
      </c>
      <c r="P8" s="8" t="n">
        <v>109.4604300106</v>
      </c>
      <c r="Q8" s="8" t="n">
        <v>108.6845077852</v>
      </c>
      <c r="R8" s="8" t="n">
        <v>105.2510867394</v>
      </c>
      <c r="S8" s="8" t="n">
        <v>103.8511702703</v>
      </c>
      <c r="T8" s="8" t="n">
        <v>99.4043070279</v>
      </c>
      <c r="U8" s="8" t="n">
        <v>110.9656835676</v>
      </c>
      <c r="V8" s="9" t="n">
        <v>107.7284581979</v>
      </c>
    </row>
    <row r="9" customFormat="false" ht="12.75" hidden="false" customHeight="false" outlineLevel="0" collapsed="false">
      <c r="B9" s="7" t="s">
        <v>19</v>
      </c>
      <c r="C9" s="8" t="n">
        <v>103.6262066535</v>
      </c>
      <c r="D9" s="8" t="n">
        <v>103.1710308238</v>
      </c>
      <c r="E9" s="8" t="n">
        <v>97.86950465</v>
      </c>
      <c r="F9" s="8" t="n">
        <v>101.1867251004</v>
      </c>
      <c r="G9" s="8" t="n">
        <v>98.5274054732</v>
      </c>
      <c r="H9" s="8" t="n">
        <v>100.6786774286</v>
      </c>
      <c r="I9" s="8" t="n">
        <v>94.0338193869</v>
      </c>
      <c r="J9" s="8" t="n">
        <v>103.5853399018</v>
      </c>
      <c r="K9" s="8" t="n">
        <v>100.8764203236</v>
      </c>
      <c r="L9" s="8" t="n">
        <v>103.3910840347</v>
      </c>
      <c r="M9" s="8" t="n">
        <v>88.1658682468</v>
      </c>
      <c r="N9" s="8" t="n">
        <v>93.9438574457</v>
      </c>
      <c r="O9" s="8" t="n">
        <v>97.8175327087</v>
      </c>
      <c r="P9" s="8" t="n">
        <v>99.2712096286</v>
      </c>
      <c r="Q9" s="8" t="n">
        <v>97.56638425</v>
      </c>
      <c r="R9" s="8" t="n">
        <v>94.5645690184</v>
      </c>
      <c r="S9" s="8" t="n">
        <v>95.8059351779</v>
      </c>
      <c r="T9" s="8" t="n">
        <v>95.3502742616</v>
      </c>
      <c r="U9" s="8" t="n">
        <v>98.3439870157</v>
      </c>
      <c r="V9" s="9" t="n">
        <v>94.2573777929</v>
      </c>
    </row>
    <row r="10" customFormat="false" ht="12.75" hidden="false" customHeight="false" outlineLevel="0" collapsed="false">
      <c r="B10" s="7" t="s">
        <v>20</v>
      </c>
      <c r="C10" s="8" t="n">
        <v>104.194900972</v>
      </c>
      <c r="D10" s="8" t="n">
        <v>105.1941471979</v>
      </c>
      <c r="E10" s="8" t="n">
        <v>105.59726691</v>
      </c>
      <c r="F10" s="8" t="n">
        <v>108.0222094192</v>
      </c>
      <c r="G10" s="8" t="n">
        <v>105.9282589318</v>
      </c>
      <c r="H10" s="8" t="n">
        <v>109.2812277474</v>
      </c>
      <c r="I10" s="8" t="n">
        <v>103.5753047789</v>
      </c>
      <c r="J10" s="8" t="n">
        <v>102.2448777482</v>
      </c>
      <c r="K10" s="8" t="n">
        <v>106.2753588324</v>
      </c>
      <c r="L10" s="8" t="n">
        <v>109.3611859328</v>
      </c>
      <c r="M10" s="8" t="n">
        <v>111.741253103</v>
      </c>
      <c r="N10" s="8" t="n">
        <v>117.0675383149</v>
      </c>
      <c r="O10" s="8" t="n">
        <v>105.2061985514</v>
      </c>
      <c r="P10" s="8" t="n">
        <v>108.5312923453</v>
      </c>
      <c r="Q10" s="8" t="n">
        <v>105.3053152778</v>
      </c>
      <c r="R10" s="8" t="n">
        <v>104.2907054083</v>
      </c>
      <c r="S10" s="8" t="n">
        <v>101.4684941855</v>
      </c>
      <c r="T10" s="8" t="n">
        <v>100.9331495914</v>
      </c>
      <c r="U10" s="8" t="n">
        <v>106.9563282415</v>
      </c>
      <c r="V10" s="9" t="n">
        <v>105.6186470464</v>
      </c>
    </row>
    <row r="11" customFormat="false" ht="12.75" hidden="false" customHeight="false" outlineLevel="0" collapsed="false">
      <c r="B11" s="7" t="s">
        <v>21</v>
      </c>
      <c r="C11" s="8" t="n">
        <v>104.2742165563</v>
      </c>
      <c r="D11" s="8" t="n">
        <v>104.3703484781</v>
      </c>
      <c r="E11" s="8" t="n">
        <v>106.6069059201</v>
      </c>
      <c r="F11" s="8" t="n">
        <v>103.6527458634</v>
      </c>
      <c r="G11" s="8" t="n">
        <v>105.7966497209</v>
      </c>
      <c r="H11" s="8" t="n">
        <v>104.7747993561</v>
      </c>
      <c r="I11" s="8" t="n">
        <v>111.6690380305</v>
      </c>
      <c r="J11" s="8" t="n">
        <v>98.1495772915</v>
      </c>
      <c r="K11" s="8" t="n">
        <v>106.5585126835</v>
      </c>
      <c r="L11" s="8" t="n">
        <v>103.1739600286</v>
      </c>
      <c r="M11" s="8" t="n">
        <v>103.4162150368</v>
      </c>
      <c r="N11" s="8" t="n">
        <v>99.0460908246</v>
      </c>
      <c r="O11" s="8" t="n">
        <v>105.4467740151</v>
      </c>
      <c r="P11" s="8" t="n">
        <v>106.5812877276</v>
      </c>
      <c r="Q11" s="8" t="n">
        <v>107.3167859087</v>
      </c>
      <c r="R11" s="8" t="n">
        <v>106.3156962774</v>
      </c>
      <c r="S11" s="8" t="n">
        <v>115.7398888165</v>
      </c>
      <c r="T11" s="8" t="n">
        <v>114.172173204</v>
      </c>
      <c r="U11" s="8" t="n">
        <v>103.8782325283</v>
      </c>
      <c r="V11" s="9" t="n">
        <v>103.3462408235</v>
      </c>
    </row>
    <row r="12" customFormat="false" ht="12.75" hidden="false" customHeight="false" outlineLevel="0" collapsed="false">
      <c r="B12" s="7" t="s">
        <v>22</v>
      </c>
      <c r="C12" s="8" t="n">
        <v>111.3376977375</v>
      </c>
      <c r="D12" s="8" t="n">
        <v>112.7415421155</v>
      </c>
      <c r="E12" s="8" t="n">
        <v>106.3805511871</v>
      </c>
      <c r="F12" s="8" t="n">
        <v>106.3328099308</v>
      </c>
      <c r="G12" s="8" t="n">
        <v>105.615156836</v>
      </c>
      <c r="H12" s="8" t="n">
        <v>107.5593542631</v>
      </c>
      <c r="I12" s="8" t="n">
        <v>110.9109403446</v>
      </c>
      <c r="J12" s="8" t="n">
        <v>99.9110967258</v>
      </c>
      <c r="K12" s="8" t="n">
        <v>104.4362534416</v>
      </c>
      <c r="L12" s="8" t="n">
        <v>104.3999834387</v>
      </c>
      <c r="M12" s="8" t="n">
        <v>109.2248714798</v>
      </c>
      <c r="N12" s="8" t="n">
        <v>108.0137127433</v>
      </c>
      <c r="O12" s="8" t="n">
        <v>106.1779569371</v>
      </c>
      <c r="P12" s="8" t="n">
        <v>109.9281340499</v>
      </c>
      <c r="Q12" s="8" t="n">
        <v>105.5680559165</v>
      </c>
      <c r="R12" s="8" t="n">
        <v>105.8614602867</v>
      </c>
      <c r="S12" s="8" t="n">
        <v>107.6342951329</v>
      </c>
      <c r="T12" s="8" t="n">
        <v>114.558543247</v>
      </c>
      <c r="U12" s="8" t="n">
        <v>104.6282400508</v>
      </c>
      <c r="V12" s="9" t="n">
        <v>102.2299425484</v>
      </c>
    </row>
    <row r="13" customFormat="false" ht="12.75" hidden="false" customHeight="false" outlineLevel="0" collapsed="false">
      <c r="B13" s="7" t="s">
        <v>23</v>
      </c>
      <c r="C13" s="8" t="n">
        <v>115.9288415109</v>
      </c>
      <c r="D13" s="8" t="n">
        <v>116.7965355325</v>
      </c>
      <c r="E13" s="8" t="n">
        <v>107.1554184749</v>
      </c>
      <c r="F13" s="8" t="n">
        <v>108.4222301337</v>
      </c>
      <c r="G13" s="8" t="n">
        <v>107.5428569469</v>
      </c>
      <c r="H13" s="8" t="n">
        <v>109.5400085291</v>
      </c>
      <c r="I13" s="8" t="n">
        <v>104.9716587013</v>
      </c>
      <c r="J13" s="8" t="n">
        <v>102.1219794795</v>
      </c>
      <c r="K13" s="8" t="n">
        <v>106.8006570975</v>
      </c>
      <c r="L13" s="8" t="n">
        <v>106.541352469</v>
      </c>
      <c r="M13" s="8" t="n">
        <v>96.3234075047</v>
      </c>
      <c r="N13" s="8" t="n">
        <v>96.8130106703</v>
      </c>
      <c r="O13" s="8" t="n">
        <v>109.0559313554</v>
      </c>
      <c r="P13" s="8" t="n">
        <v>112.8181783504</v>
      </c>
      <c r="Q13" s="8" t="n">
        <v>104.1546317919</v>
      </c>
      <c r="R13" s="8" t="n">
        <v>102.1760994188</v>
      </c>
      <c r="S13" s="8" t="n">
        <v>106.9143886381</v>
      </c>
      <c r="T13" s="8" t="n">
        <v>106.0577892827</v>
      </c>
      <c r="U13" s="8" t="n">
        <v>102.8633092178</v>
      </c>
      <c r="V13" s="9" t="n">
        <v>100.3598112322</v>
      </c>
    </row>
    <row r="14" customFormat="false" ht="12.75" hidden="false" customHeight="false" outlineLevel="0" collapsed="false">
      <c r="B14" s="7" t="s">
        <v>24</v>
      </c>
      <c r="C14" s="8" t="n">
        <v>114.7971747983</v>
      </c>
      <c r="D14" s="8" t="n">
        <v>115.6708953952</v>
      </c>
      <c r="E14" s="8" t="n">
        <v>107.739209407</v>
      </c>
      <c r="F14" s="8" t="n">
        <v>107.5401826701</v>
      </c>
      <c r="G14" s="8" t="n">
        <v>108.3007405639</v>
      </c>
      <c r="H14" s="8" t="n">
        <v>107.8777465368</v>
      </c>
      <c r="I14" s="8" t="n">
        <v>104.4966683523</v>
      </c>
      <c r="J14" s="8" t="n">
        <v>105.4993302053</v>
      </c>
      <c r="K14" s="8" t="n">
        <v>108.1195338682</v>
      </c>
      <c r="L14" s="8" t="n">
        <v>104.6321025635</v>
      </c>
      <c r="M14" s="8" t="n">
        <v>101.0799814637</v>
      </c>
      <c r="N14" s="8" t="n">
        <v>97.0038231877</v>
      </c>
      <c r="O14" s="8" t="n">
        <v>108.9838365481</v>
      </c>
      <c r="P14" s="8" t="n">
        <v>110.9087244926</v>
      </c>
      <c r="Q14" s="8" t="n">
        <v>106.2611704923</v>
      </c>
      <c r="R14" s="8" t="n">
        <v>103.452901762</v>
      </c>
      <c r="S14" s="8" t="n">
        <v>104.3189391682</v>
      </c>
      <c r="T14" s="8" t="n">
        <v>102.414834578</v>
      </c>
      <c r="U14" s="8" t="n">
        <v>107.2057544054</v>
      </c>
      <c r="V14" s="9" t="n">
        <v>103.9662027778</v>
      </c>
    </row>
    <row r="15" customFormat="false" ht="12.75" hidden="false" customHeight="false" outlineLevel="0" collapsed="false">
      <c r="B15" s="7" t="s">
        <v>25</v>
      </c>
      <c r="C15" s="8" t="n">
        <v>96.3141334947</v>
      </c>
      <c r="D15" s="8" t="n">
        <v>99.0784064722</v>
      </c>
      <c r="E15" s="8" t="n">
        <v>106.5619375385</v>
      </c>
      <c r="F15" s="8" t="n">
        <v>104.3205451967</v>
      </c>
      <c r="G15" s="8" t="n">
        <v>104.0262521822</v>
      </c>
      <c r="H15" s="8" t="n">
        <v>102.9058757801</v>
      </c>
      <c r="I15" s="8" t="n">
        <v>121.7371916382</v>
      </c>
      <c r="J15" s="8" t="n">
        <v>113.0662092382</v>
      </c>
      <c r="K15" s="8" t="n">
        <v>105.9971633132</v>
      </c>
      <c r="L15" s="8" t="n">
        <v>101.8151691652</v>
      </c>
      <c r="M15" s="8" t="n">
        <v>100.3130283124</v>
      </c>
      <c r="N15" s="8" t="n">
        <v>96.0520414176</v>
      </c>
      <c r="O15" s="8" t="n">
        <v>102.9041356347</v>
      </c>
      <c r="P15" s="8" t="n">
        <v>104.0568703411</v>
      </c>
      <c r="Q15" s="8" t="n">
        <v>97.4957570366</v>
      </c>
      <c r="R15" s="8" t="n">
        <v>92.7151475183</v>
      </c>
      <c r="S15" s="8" t="n">
        <v>95.6535085473</v>
      </c>
      <c r="T15" s="8" t="n">
        <v>95.6191313647</v>
      </c>
      <c r="U15" s="8" t="n">
        <v>98.367589146</v>
      </c>
      <c r="V15" s="9" t="n">
        <v>91.300619545</v>
      </c>
    </row>
    <row r="16" customFormat="false" ht="12.75" hidden="false" customHeight="false" outlineLevel="0" collapsed="false">
      <c r="B16" s="7" t="s">
        <v>26</v>
      </c>
      <c r="C16" s="8" t="n">
        <v>83.6485346672</v>
      </c>
      <c r="D16" s="8" t="n">
        <v>88.6987887464</v>
      </c>
      <c r="E16" s="8" t="n">
        <v>94.2473620167</v>
      </c>
      <c r="F16" s="8" t="n">
        <v>98.1685880761</v>
      </c>
      <c r="G16" s="8" t="n">
        <v>96.5389895153</v>
      </c>
      <c r="H16" s="8" t="n">
        <v>98.3303041144</v>
      </c>
      <c r="I16" s="8" t="n">
        <v>82.5279908822</v>
      </c>
      <c r="J16" s="8" t="n">
        <v>97.2586784494</v>
      </c>
      <c r="K16" s="8" t="n">
        <v>98.0889892259</v>
      </c>
      <c r="L16" s="8" t="n">
        <v>101.1063658451</v>
      </c>
      <c r="M16" s="8" t="n">
        <v>93.0884032647</v>
      </c>
      <c r="N16" s="8" t="n">
        <v>91.9771678601</v>
      </c>
      <c r="O16" s="8" t="n">
        <v>95.6553279973</v>
      </c>
      <c r="P16" s="8" t="n">
        <v>96.9606401466</v>
      </c>
      <c r="Q16" s="8" t="n">
        <v>90.4376424012</v>
      </c>
      <c r="R16" s="8" t="n">
        <v>89.0826014895</v>
      </c>
      <c r="S16" s="8" t="n">
        <v>86.3675623682</v>
      </c>
      <c r="T16" s="8" t="n">
        <v>87.0983180469</v>
      </c>
      <c r="U16" s="8" t="n">
        <v>92.3106368047</v>
      </c>
      <c r="V16" s="9" t="n">
        <v>90.0948615982</v>
      </c>
    </row>
    <row r="17" customFormat="false" ht="12.75" hidden="false" customHeight="false" outlineLevel="0" collapsed="false">
      <c r="B17" s="7" t="s">
        <v>27</v>
      </c>
      <c r="C17" s="8" t="n">
        <v>99.0776375212</v>
      </c>
      <c r="D17" s="8" t="n">
        <v>107.2251362219</v>
      </c>
      <c r="E17" s="8" t="n">
        <v>99.6474573297</v>
      </c>
      <c r="F17" s="8" t="n">
        <v>99.4289919452</v>
      </c>
      <c r="G17" s="8" t="n">
        <v>98.3230493906</v>
      </c>
      <c r="H17" s="8" t="n">
        <v>100.2740848298</v>
      </c>
      <c r="I17" s="8" t="n">
        <v>109.249400954</v>
      </c>
      <c r="J17" s="8" t="n">
        <v>94.2463192035</v>
      </c>
      <c r="K17" s="8" t="n">
        <v>100.1017488137</v>
      </c>
      <c r="L17" s="8" t="n">
        <v>101.285961107</v>
      </c>
      <c r="M17" s="8" t="n">
        <v>94.118405291</v>
      </c>
      <c r="N17" s="8" t="n">
        <v>95.8108043812</v>
      </c>
      <c r="O17" s="8" t="n">
        <v>97.2135992239</v>
      </c>
      <c r="P17" s="8" t="n">
        <v>99.7636124483</v>
      </c>
      <c r="Q17" s="8" t="n">
        <v>96.7098530561</v>
      </c>
      <c r="R17" s="8" t="n">
        <v>95.4097487702</v>
      </c>
      <c r="S17" s="8" t="n">
        <v>97.555164384</v>
      </c>
      <c r="T17" s="8" t="n">
        <v>101.1402653148</v>
      </c>
      <c r="U17" s="8" t="n">
        <v>96.3836166362</v>
      </c>
      <c r="V17" s="9" t="n">
        <v>93.3438073895</v>
      </c>
    </row>
    <row r="18" customFormat="false" ht="12.75" hidden="false" customHeight="false" outlineLevel="0" collapsed="false">
      <c r="B18" s="7" t="s">
        <v>28</v>
      </c>
      <c r="C18" s="8" t="n">
        <v>102.8995221553</v>
      </c>
      <c r="D18" s="8" t="n">
        <v>105.3306727251</v>
      </c>
      <c r="E18" s="8" t="n">
        <v>102.472825464</v>
      </c>
      <c r="F18" s="8" t="n">
        <v>100.2954659127</v>
      </c>
      <c r="G18" s="8" t="n">
        <v>101.7414873865</v>
      </c>
      <c r="H18" s="8" t="n">
        <v>100.8608480089</v>
      </c>
      <c r="I18" s="8" t="n">
        <v>107.2447309722</v>
      </c>
      <c r="J18" s="8" t="n">
        <v>96.6064060304</v>
      </c>
      <c r="K18" s="8" t="n">
        <v>103.1181696546</v>
      </c>
      <c r="L18" s="8" t="n">
        <v>98.9946647161</v>
      </c>
      <c r="M18" s="8" t="n">
        <v>100.9017782326</v>
      </c>
      <c r="N18" s="8" t="n">
        <v>98.3679413894</v>
      </c>
      <c r="O18" s="8" t="n">
        <v>100.6985680951</v>
      </c>
      <c r="P18" s="8" t="n">
        <v>102.4944362142</v>
      </c>
      <c r="Q18" s="8" t="n">
        <v>100.8561429789</v>
      </c>
      <c r="R18" s="8" t="n">
        <v>99.661042601</v>
      </c>
      <c r="S18" s="8" t="n">
        <v>103.4289398367</v>
      </c>
      <c r="T18" s="8" t="n">
        <v>105.1914773118</v>
      </c>
      <c r="U18" s="8" t="n">
        <v>99.8511378033</v>
      </c>
      <c r="V18" s="9" t="n">
        <v>97.5007027872</v>
      </c>
    </row>
    <row r="19" customFormat="false" ht="12.75" hidden="false" customHeight="false" outlineLevel="0" collapsed="false">
      <c r="B19" s="7" t="s">
        <v>29</v>
      </c>
      <c r="C19" s="8" t="n">
        <v>97.3240143482</v>
      </c>
      <c r="D19" s="8" t="n">
        <v>98.2973857202</v>
      </c>
      <c r="E19" s="8" t="n">
        <v>100.150005363</v>
      </c>
      <c r="F19" s="8" t="n">
        <v>99.1844499191</v>
      </c>
      <c r="G19" s="8" t="n">
        <v>99.3907167156</v>
      </c>
      <c r="H19" s="8" t="n">
        <v>99.2699869874</v>
      </c>
      <c r="I19" s="8" t="n">
        <v>104.8500575144</v>
      </c>
      <c r="J19" s="8" t="n">
        <v>98.601750339</v>
      </c>
      <c r="K19" s="8" t="n">
        <v>100.0092614713</v>
      </c>
      <c r="L19" s="8" t="n">
        <v>97.5802933957</v>
      </c>
      <c r="M19" s="8" t="n">
        <v>99.8912629735</v>
      </c>
      <c r="N19" s="8" t="n">
        <v>95.9397527715</v>
      </c>
      <c r="O19" s="8" t="n">
        <v>98.8571165186</v>
      </c>
      <c r="P19" s="8" t="n">
        <v>100.7600940491</v>
      </c>
      <c r="Q19" s="8" t="n">
        <v>99.3973159302</v>
      </c>
      <c r="R19" s="8" t="n">
        <v>97.5270586489</v>
      </c>
      <c r="S19" s="8" t="n">
        <v>101.310835466</v>
      </c>
      <c r="T19" s="8" t="n">
        <v>103.912632039</v>
      </c>
      <c r="U19" s="8" t="n">
        <v>98.623059616</v>
      </c>
      <c r="V19" s="9" t="n">
        <v>94.8359234919</v>
      </c>
    </row>
    <row r="20" customFormat="false" ht="12.75" hidden="false" customHeight="false" outlineLevel="0" collapsed="false">
      <c r="B20" s="7" t="s">
        <v>30</v>
      </c>
      <c r="C20" s="8" t="n">
        <v>102.5784940627</v>
      </c>
      <c r="D20" s="8" t="n">
        <v>104.2429198087</v>
      </c>
      <c r="E20" s="8" t="n">
        <v>99.5086230419</v>
      </c>
      <c r="F20" s="8" t="n">
        <v>99.9707825493</v>
      </c>
      <c r="G20" s="8" t="n">
        <v>100.0795686636</v>
      </c>
      <c r="H20" s="8" t="n">
        <v>100.2611734896</v>
      </c>
      <c r="I20" s="8" t="n">
        <v>96.1584467164</v>
      </c>
      <c r="J20" s="8" t="n">
        <v>97.9791613369</v>
      </c>
      <c r="K20" s="8" t="n">
        <v>101.1515519528</v>
      </c>
      <c r="L20" s="8" t="n">
        <v>98.9972424266</v>
      </c>
      <c r="M20" s="8" t="n">
        <v>98.8740656377</v>
      </c>
      <c r="N20" s="8" t="n">
        <v>95.6607843772</v>
      </c>
      <c r="O20" s="8" t="n">
        <v>99.2711588613</v>
      </c>
      <c r="P20" s="8" t="n">
        <v>101.4549746137</v>
      </c>
      <c r="Q20" s="8" t="n">
        <v>100.9702054122</v>
      </c>
      <c r="R20" s="8" t="n">
        <v>100.7834725744</v>
      </c>
      <c r="S20" s="8" t="n">
        <v>101.300758791</v>
      </c>
      <c r="T20" s="8" t="n">
        <v>102.1364664965</v>
      </c>
      <c r="U20" s="8" t="n">
        <v>100.8328104228</v>
      </c>
      <c r="V20" s="9" t="n">
        <v>100.1586928617</v>
      </c>
    </row>
    <row r="21" customFormat="false" ht="12.75" hidden="false" customHeight="false" outlineLevel="0" collapsed="false">
      <c r="B21" s="7" t="s">
        <v>31</v>
      </c>
      <c r="C21" s="8" t="n">
        <v>113.2637119065</v>
      </c>
      <c r="D21" s="8" t="n">
        <v>111.7638620576</v>
      </c>
      <c r="E21" s="8" t="n">
        <v>103.3042196224</v>
      </c>
      <c r="F21" s="8" t="n">
        <v>102.8871965448</v>
      </c>
      <c r="G21" s="8" t="n">
        <v>103.5045575244</v>
      </c>
      <c r="H21" s="8" t="n">
        <v>103.0630934969</v>
      </c>
      <c r="I21" s="8" t="n">
        <v>102.0807476616</v>
      </c>
      <c r="J21" s="8" t="n">
        <v>101.6527250772</v>
      </c>
      <c r="K21" s="8" t="n">
        <v>103.2319813</v>
      </c>
      <c r="L21" s="8" t="n">
        <v>101.3843524527</v>
      </c>
      <c r="M21" s="8" t="n">
        <v>101.4234251987</v>
      </c>
      <c r="N21" s="8" t="n">
        <v>99.5814220262</v>
      </c>
      <c r="O21" s="8" t="n">
        <v>103.860216163</v>
      </c>
      <c r="P21" s="8" t="n">
        <v>104.4620414032</v>
      </c>
      <c r="Q21" s="8" t="n">
        <v>102.5046864698</v>
      </c>
      <c r="R21" s="8" t="n">
        <v>101.2891245336</v>
      </c>
      <c r="S21" s="8" t="n">
        <v>103.9006525719</v>
      </c>
      <c r="T21" s="8" t="n">
        <v>103.6325360726</v>
      </c>
      <c r="U21" s="8" t="n">
        <v>101.9217583899</v>
      </c>
      <c r="V21" s="9" t="n">
        <v>100.1856258462</v>
      </c>
    </row>
    <row r="22" customFormat="false" ht="12.75" hidden="false" customHeight="false" outlineLevel="0" collapsed="false">
      <c r="B22" s="7" t="s">
        <v>32</v>
      </c>
      <c r="C22" s="8" t="n">
        <v>113.873459962</v>
      </c>
      <c r="D22" s="8" t="n">
        <v>112.0155092949</v>
      </c>
      <c r="E22" s="8" t="n">
        <v>103.817409823</v>
      </c>
      <c r="F22" s="8" t="n">
        <v>105.6796371687</v>
      </c>
      <c r="G22" s="8" t="n">
        <v>105.4612096327</v>
      </c>
      <c r="H22" s="8" t="n">
        <v>105.5950937536</v>
      </c>
      <c r="I22" s="8" t="n">
        <v>93.28394634</v>
      </c>
      <c r="J22" s="8" t="n">
        <v>106.2961779521</v>
      </c>
      <c r="K22" s="8" t="n">
        <v>103.3289611881</v>
      </c>
      <c r="L22" s="8" t="n">
        <v>104.0926942264</v>
      </c>
      <c r="M22" s="8" t="n">
        <v>103.1770504422</v>
      </c>
      <c r="N22" s="8" t="n">
        <v>102.1521377931</v>
      </c>
      <c r="O22" s="8" t="n">
        <v>107.4862793053</v>
      </c>
      <c r="P22" s="8" t="n">
        <v>107.114965369</v>
      </c>
      <c r="Q22" s="8" t="n">
        <v>107.0654127502</v>
      </c>
      <c r="R22" s="8" t="n">
        <v>105.8917541251</v>
      </c>
      <c r="S22" s="8" t="n">
        <v>107.7210082639</v>
      </c>
      <c r="T22" s="8" t="n">
        <v>107.6250400604</v>
      </c>
      <c r="U22" s="8" t="n">
        <v>106.7730413962</v>
      </c>
      <c r="V22" s="9" t="n">
        <v>105.1299888847</v>
      </c>
    </row>
    <row r="23" customFormat="false" ht="12.75" hidden="false" customHeight="false" outlineLevel="0" collapsed="false">
      <c r="B23" s="7" t="s">
        <v>33</v>
      </c>
      <c r="C23" s="8" t="n">
        <v>109.6270116317</v>
      </c>
      <c r="D23" s="8" t="n">
        <v>107.9869050707</v>
      </c>
      <c r="E23" s="8" t="n">
        <v>104.134461825</v>
      </c>
      <c r="F23" s="8" t="n">
        <v>105.1554823243</v>
      </c>
      <c r="G23" s="8" t="n">
        <v>105.1450434858</v>
      </c>
      <c r="H23" s="8" t="n">
        <v>105.0892069368</v>
      </c>
      <c r="I23" s="8" t="n">
        <v>96.8133082233</v>
      </c>
      <c r="J23" s="8" t="n">
        <v>105.6356140172</v>
      </c>
      <c r="K23" s="8" t="n">
        <v>102.9240730675</v>
      </c>
      <c r="L23" s="8" t="n">
        <v>103.1230444976</v>
      </c>
      <c r="M23" s="8" t="n">
        <v>105.2969794941</v>
      </c>
      <c r="N23" s="8" t="n">
        <v>103.8460153608</v>
      </c>
      <c r="O23" s="8" t="n">
        <v>107.0320690501</v>
      </c>
      <c r="P23" s="8" t="n">
        <v>106.8362266317</v>
      </c>
      <c r="Q23" s="8" t="n">
        <v>107.4016520458</v>
      </c>
      <c r="R23" s="8" t="n">
        <v>105.7455245883</v>
      </c>
      <c r="S23" s="8" t="n">
        <v>104.8658331417</v>
      </c>
      <c r="T23" s="8" t="n">
        <v>103.9675721285</v>
      </c>
      <c r="U23" s="8" t="n">
        <v>108.5425738517</v>
      </c>
      <c r="V23" s="9" t="n">
        <v>106.5454652815</v>
      </c>
    </row>
    <row r="24" customFormat="false" ht="12.75" hidden="false" customHeight="false" outlineLevel="0" collapsed="false">
      <c r="B24" s="7" t="s">
        <v>34</v>
      </c>
      <c r="C24" s="8" t="n">
        <v>104.9201127408</v>
      </c>
      <c r="D24" s="8" t="n">
        <v>102.6476544908</v>
      </c>
      <c r="E24" s="8" t="n">
        <v>107.7515203894</v>
      </c>
      <c r="F24" s="8" t="n">
        <v>105.4809668441</v>
      </c>
      <c r="G24" s="8" t="n">
        <v>107.2034017064</v>
      </c>
      <c r="H24" s="8" t="n">
        <v>105.5239590235</v>
      </c>
      <c r="I24" s="8" t="n">
        <v>112.0640933464</v>
      </c>
      <c r="J24" s="8" t="n">
        <v>105.171121257</v>
      </c>
      <c r="K24" s="8" t="n">
        <v>106.0302053543</v>
      </c>
      <c r="L24" s="8" t="n">
        <v>102.3598961046</v>
      </c>
      <c r="M24" s="8" t="n">
        <v>106.4294560054</v>
      </c>
      <c r="N24" s="8" t="n">
        <v>102.4559054588</v>
      </c>
      <c r="O24" s="8" t="n">
        <v>108.2084959346</v>
      </c>
      <c r="P24" s="8" t="n">
        <v>108.2960086273</v>
      </c>
      <c r="Q24" s="8" t="n">
        <v>117.2958908083</v>
      </c>
      <c r="R24" s="8" t="n">
        <v>109.4846588109</v>
      </c>
      <c r="S24" s="8" t="n">
        <v>112.0295181372</v>
      </c>
      <c r="T24" s="8" t="n">
        <v>107.9843773452</v>
      </c>
      <c r="U24" s="8" t="n">
        <v>119.5850876049</v>
      </c>
      <c r="V24" s="9" t="n">
        <v>110.1433370568</v>
      </c>
    </row>
    <row r="25" customFormat="false" ht="12.75" hidden="false" customHeight="false" outlineLevel="0" collapsed="false">
      <c r="B25" s="7" t="s">
        <v>35</v>
      </c>
      <c r="C25" s="8" t="n">
        <v>100.067331376</v>
      </c>
      <c r="D25" s="8" t="n">
        <v>97.979087882</v>
      </c>
      <c r="E25" s="8" t="n">
        <v>106.0035480781</v>
      </c>
      <c r="F25" s="8" t="n">
        <v>104.9498016819</v>
      </c>
      <c r="G25" s="8" t="n">
        <v>105.3610035967</v>
      </c>
      <c r="H25" s="8" t="n">
        <v>105.0755028375</v>
      </c>
      <c r="I25" s="8" t="n">
        <v>110.8397801406</v>
      </c>
      <c r="J25" s="8" t="n">
        <v>104.0408313294</v>
      </c>
      <c r="K25" s="8" t="n">
        <v>103.7120573356</v>
      </c>
      <c r="L25" s="8" t="n">
        <v>102.2610141747</v>
      </c>
      <c r="M25" s="8" t="n">
        <v>101.6554955302</v>
      </c>
      <c r="N25" s="8" t="n">
        <v>99.8446351482</v>
      </c>
      <c r="O25" s="8" t="n">
        <v>106.8860888906</v>
      </c>
      <c r="P25" s="8" t="n">
        <v>107.5339901379</v>
      </c>
      <c r="Q25" s="8" t="n">
        <v>103.9320098395</v>
      </c>
      <c r="R25" s="8" t="n">
        <v>100.7553392692</v>
      </c>
      <c r="S25" s="8" t="n">
        <v>101.3271663112</v>
      </c>
      <c r="T25" s="8" t="n">
        <v>99.2571781713</v>
      </c>
      <c r="U25" s="8" t="n">
        <v>104.9927490479</v>
      </c>
      <c r="V25" s="9" t="n">
        <v>101.4001938629</v>
      </c>
    </row>
    <row r="26" customFormat="false" ht="12.75" hidden="false" customHeight="false" outlineLevel="0" collapsed="false">
      <c r="B26" s="10" t="s">
        <v>36</v>
      </c>
      <c r="C26" s="11" t="n">
        <v>103.4377109592</v>
      </c>
      <c r="D26" s="11" t="n">
        <v>101.3145644053</v>
      </c>
      <c r="E26" s="11" t="n">
        <v>105.434792934</v>
      </c>
      <c r="F26" s="11" t="n">
        <v>104.8273393143</v>
      </c>
      <c r="G26" s="11" t="n">
        <v>105.8709512385</v>
      </c>
      <c r="H26" s="11" t="n">
        <v>105.1762771631</v>
      </c>
      <c r="I26" s="11" t="n">
        <v>102.3142345921</v>
      </c>
      <c r="J26" s="11" t="n">
        <v>102.2790062838</v>
      </c>
      <c r="K26" s="11" t="n">
        <v>104.5253875035</v>
      </c>
      <c r="L26" s="11" t="n">
        <v>102.1344884995</v>
      </c>
      <c r="M26" s="11" t="n">
        <v>101.5806600361</v>
      </c>
      <c r="N26" s="11" t="n">
        <v>98.8468061479</v>
      </c>
      <c r="O26" s="11" t="n">
        <v>107.1400725871</v>
      </c>
      <c r="P26" s="11" t="n">
        <v>107.7285916592</v>
      </c>
      <c r="Q26" s="11" t="n">
        <v>105.3638892034</v>
      </c>
      <c r="R26" s="11" t="n">
        <v>101.079821975</v>
      </c>
      <c r="S26" s="11" t="n">
        <v>104.7831020343</v>
      </c>
      <c r="T26" s="11" t="n">
        <v>100.7106357121</v>
      </c>
      <c r="U26" s="11" t="n">
        <v>105.5921391059</v>
      </c>
      <c r="V26" s="12" t="n">
        <v>101.2353726537</v>
      </c>
    </row>
    <row r="27" customFormat="false" ht="12.75" hidden="false" customHeight="false" outlineLevel="0" collapsed="false">
      <c r="B27" s="0" t="s">
        <v>37</v>
      </c>
    </row>
    <row r="30" customFormat="false" ht="12.75" hidden="false" customHeight="false" outlineLevel="0" collapsed="false">
      <c r="A30" s="0" t="s">
        <v>38</v>
      </c>
      <c r="B30" s="13" t="s">
        <v>39</v>
      </c>
      <c r="K30" s="13" t="s">
        <v>40</v>
      </c>
      <c r="U30" s="0" t="s">
        <v>41</v>
      </c>
    </row>
  </sheetData>
  <mergeCells count="11">
    <mergeCell ref="B6:B7"/>
    <mergeCell ref="C6:D6"/>
    <mergeCell ref="E6:F6"/>
    <mergeCell ref="G6:H6"/>
    <mergeCell ref="I6:J6"/>
    <mergeCell ref="K6:L6"/>
    <mergeCell ref="M6:N6"/>
    <mergeCell ref="O6:P6"/>
    <mergeCell ref="Q6:R6"/>
    <mergeCell ref="S6:T6"/>
    <mergeCell ref="U6:V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conditionalFormatting sqref="I6:J6">
    <cfRule type="expression" priority="6" aboveAverage="0" equalAverage="0" bottom="0" percent="0" rank="0" text="" dxfId="4">
      <formula>A1&lt;&gt;IV65000</formula>
    </cfRule>
  </conditionalFormatting>
  <conditionalFormatting sqref="K6:L6">
    <cfRule type="expression" priority="7" aboveAverage="0" equalAverage="0" bottom="0" percent="0" rank="0" text="" dxfId="5">
      <formula>A1&lt;&gt;IV65000</formula>
    </cfRule>
  </conditionalFormatting>
  <conditionalFormatting sqref="M6:N6">
    <cfRule type="expression" priority="8" aboveAverage="0" equalAverage="0" bottom="0" percent="0" rank="0" text="" dxfId="6">
      <formula>A1&lt;&gt;IV65000</formula>
    </cfRule>
  </conditionalFormatting>
  <conditionalFormatting sqref="O6:P6">
    <cfRule type="expression" priority="9" aboveAverage="0" equalAverage="0" bottom="0" percent="0" rank="0" text="" dxfId="7">
      <formula>A1&lt;&gt;IV65000</formula>
    </cfRule>
  </conditionalFormatting>
  <conditionalFormatting sqref="Q6:R6">
    <cfRule type="expression" priority="10" aboveAverage="0" equalAverage="0" bottom="0" percent="0" rank="0" text="" dxfId="8">
      <formula>A1&lt;&gt;IV65000</formula>
    </cfRule>
  </conditionalFormatting>
  <conditionalFormatting sqref="S6:T6">
    <cfRule type="expression" priority="11" aboveAverage="0" equalAverage="0" bottom="0" percent="0" rank="0" text="" dxfId="9">
      <formula>A1&lt;&gt;IV65000</formula>
    </cfRule>
  </conditionalFormatting>
  <conditionalFormatting sqref="U6:V6">
    <cfRule type="expression" priority="12" aboveAverage="0" equalAverage="0" bottom="0" percent="0" rank="0" text="" dxfId="10">
      <formula>A1&lt;&gt;IV65000</formula>
    </cfRule>
  </conditionalFormatting>
  <hyperlinks>
    <hyperlink ref="B30" r:id="rId1" display="CZSO Public database"/>
    <hyperlink ref="K3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1.13"/>
    <col collapsed="false" customWidth="true" hidden="false" outlineLevel="0" max="4" min="4" style="0" width="69.7"/>
    <col collapsed="false" customWidth="true" hidden="false" outlineLevel="0" max="5" min="5" style="0" width="21.99"/>
  </cols>
  <sheetData>
    <row r="1" customFormat="false" ht="12.75" hidden="false" customHeight="false" outlineLevel="0" collapsed="false">
      <c r="A1" s="0" t="s">
        <v>42</v>
      </c>
    </row>
    <row r="3" customFormat="false" ht="12.75" hidden="false" customHeight="false" outlineLevel="0" collapsed="false">
      <c r="B3" s="1" t="s">
        <v>43</v>
      </c>
    </row>
    <row r="4" customFormat="false" ht="12.75" hidden="false" customHeight="false" outlineLevel="0" collapsed="false">
      <c r="B4" s="0" t="s">
        <v>44</v>
      </c>
      <c r="C4" s="0" t="s">
        <v>45</v>
      </c>
      <c r="D4" s="0" t="s">
        <v>46</v>
      </c>
      <c r="E4" s="0" t="s">
        <v>47</v>
      </c>
    </row>
    <row r="5" customFormat="false" ht="12.75" hidden="false" customHeight="false" outlineLevel="0" collapsed="false">
      <c r="B5" s="14" t="n">
        <v>1007</v>
      </c>
      <c r="C5" s="15" t="s">
        <v>48</v>
      </c>
      <c r="D5" s="15" t="s">
        <v>49</v>
      </c>
      <c r="E5" s="15" t="s">
        <v>50</v>
      </c>
    </row>
    <row r="9" customFormat="false" ht="12.75" hidden="false" customHeight="false" outlineLevel="0" collapsed="false">
      <c r="A9" s="0" t="s">
        <v>38</v>
      </c>
      <c r="B9" s="13" t="s">
        <v>51</v>
      </c>
      <c r="D9" s="13" t="s">
        <v>40</v>
      </c>
      <c r="F9" s="0" t="s">
        <v>41</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254.99"/>
    <col collapsed="false" customWidth="true" hidden="false" outlineLevel="0" max="6" min="6" style="0" width="21.99"/>
  </cols>
  <sheetData>
    <row r="1" customFormat="false" ht="12.75" hidden="false" customHeight="false" outlineLevel="0" collapsed="false">
      <c r="A1" s="0" t="s">
        <v>42</v>
      </c>
    </row>
    <row r="3" customFormat="false" ht="12.75" hidden="false" customHeight="false" outlineLevel="0" collapsed="false">
      <c r="B3" s="1" t="s">
        <v>52</v>
      </c>
    </row>
    <row r="4" customFormat="false" ht="12.75" hidden="false" customHeight="false" outlineLevel="0" collapsed="false">
      <c r="B4" s="0" t="s">
        <v>53</v>
      </c>
      <c r="C4" s="0" t="s">
        <v>54</v>
      </c>
      <c r="D4" s="0" t="s">
        <v>45</v>
      </c>
      <c r="E4" s="0" t="s">
        <v>46</v>
      </c>
      <c r="F4" s="0" t="s">
        <v>47</v>
      </c>
    </row>
    <row r="5" customFormat="false" ht="12.75" hidden="false" customHeight="false" outlineLevel="0" collapsed="false">
      <c r="B5" s="14" t="n">
        <v>97</v>
      </c>
      <c r="C5" s="14"/>
      <c r="D5" s="15" t="s">
        <v>55</v>
      </c>
      <c r="E5" s="15" t="s">
        <v>55</v>
      </c>
      <c r="F5" s="15" t="s">
        <v>56</v>
      </c>
    </row>
    <row r="6" customFormat="false" ht="12.75" hidden="false" customHeight="false" outlineLevel="0" collapsed="false">
      <c r="B6" s="14" t="n">
        <v>97</v>
      </c>
      <c r="C6" s="14" t="s">
        <v>57</v>
      </c>
      <c r="D6" s="15" t="s">
        <v>4</v>
      </c>
      <c r="E6" s="15" t="s">
        <v>4</v>
      </c>
      <c r="F6" s="15" t="s">
        <v>56</v>
      </c>
    </row>
    <row r="7" customFormat="false" ht="12.75" hidden="false" customHeight="false" outlineLevel="0" collapsed="false">
      <c r="B7" s="1" t="s">
        <v>58</v>
      </c>
    </row>
    <row r="8" customFormat="false" ht="12.75" hidden="false" customHeight="false" outlineLevel="0" collapsed="false">
      <c r="B8" s="0" t="s">
        <v>53</v>
      </c>
      <c r="C8" s="0" t="s">
        <v>54</v>
      </c>
      <c r="D8" s="0" t="s">
        <v>45</v>
      </c>
      <c r="E8" s="0" t="s">
        <v>46</v>
      </c>
      <c r="F8" s="0" t="s">
        <v>47</v>
      </c>
    </row>
    <row r="9" customFormat="false" ht="12.75" hidden="false" customHeight="false" outlineLevel="0" collapsed="false">
      <c r="B9" s="14" t="n">
        <v>78</v>
      </c>
      <c r="C9" s="14"/>
      <c r="D9" s="15" t="s">
        <v>59</v>
      </c>
      <c r="E9" s="15" t="s">
        <v>59</v>
      </c>
      <c r="F9" s="15" t="s">
        <v>60</v>
      </c>
    </row>
    <row r="10" customFormat="false" ht="12.75" hidden="false" customHeight="false" outlineLevel="0" collapsed="false">
      <c r="B10" s="14" t="n">
        <v>78</v>
      </c>
      <c r="C10" s="14" t="s">
        <v>61</v>
      </c>
      <c r="D10" s="15" t="s">
        <v>62</v>
      </c>
      <c r="E10" s="15" t="s">
        <v>62</v>
      </c>
      <c r="F10" s="15" t="s">
        <v>60</v>
      </c>
    </row>
    <row r="11" customFormat="false" ht="12.75" hidden="false" customHeight="false" outlineLevel="0" collapsed="false">
      <c r="B11" s="14" t="n">
        <v>78</v>
      </c>
      <c r="C11" s="14" t="s">
        <v>63</v>
      </c>
      <c r="D11" s="15" t="s">
        <v>64</v>
      </c>
      <c r="E11" s="15" t="s">
        <v>64</v>
      </c>
      <c r="F11" s="15" t="s">
        <v>60</v>
      </c>
    </row>
    <row r="12" customFormat="false" ht="12.75" hidden="false" customHeight="false" outlineLevel="0" collapsed="false">
      <c r="B12" s="1" t="s">
        <v>65</v>
      </c>
    </row>
    <row r="13" customFormat="false" ht="12.75" hidden="false" customHeight="false" outlineLevel="0" collapsed="false">
      <c r="B13" s="0" t="s">
        <v>53</v>
      </c>
      <c r="C13" s="0" t="s">
        <v>54</v>
      </c>
      <c r="D13" s="0" t="s">
        <v>45</v>
      </c>
      <c r="E13" s="0" t="s">
        <v>46</v>
      </c>
      <c r="F13" s="0" t="s">
        <v>47</v>
      </c>
    </row>
    <row r="14" customFormat="false" ht="12.75" hidden="false" customHeight="false" outlineLevel="0" collapsed="false">
      <c r="B14" s="14" t="n">
        <v>5103</v>
      </c>
      <c r="C14" s="14"/>
      <c r="D14" s="15" t="s">
        <v>66</v>
      </c>
      <c r="E14" s="15" t="s">
        <v>66</v>
      </c>
      <c r="F14" s="15" t="s">
        <v>60</v>
      </c>
    </row>
    <row r="15" customFormat="false" ht="12.75" hidden="false" customHeight="false" outlineLevel="0" collapsed="false">
      <c r="B15" s="14" t="n">
        <v>5103</v>
      </c>
      <c r="C15" s="14" t="s">
        <v>67</v>
      </c>
      <c r="D15" s="15" t="s">
        <v>68</v>
      </c>
      <c r="E15" s="16" t="s">
        <v>69</v>
      </c>
      <c r="F15" s="15" t="s">
        <v>60</v>
      </c>
    </row>
    <row r="16" customFormat="false" ht="12.75" hidden="false" customHeight="false" outlineLevel="0" collapsed="false">
      <c r="B16" s="14" t="n">
        <v>5104</v>
      </c>
      <c r="C16" s="14"/>
      <c r="D16" s="15" t="s">
        <v>70</v>
      </c>
      <c r="E16" s="15" t="s">
        <v>70</v>
      </c>
      <c r="F16" s="15" t="s">
        <v>60</v>
      </c>
    </row>
    <row r="17" customFormat="false" ht="12.75" hidden="false" customHeight="false" outlineLevel="0" collapsed="false">
      <c r="B17" s="14" t="n">
        <v>5104</v>
      </c>
      <c r="C17" s="14" t="s">
        <v>71</v>
      </c>
      <c r="D17" s="15" t="s">
        <v>72</v>
      </c>
      <c r="E17" s="16" t="s">
        <v>73</v>
      </c>
      <c r="F17" s="15" t="s">
        <v>60</v>
      </c>
    </row>
    <row r="18" customFormat="false" ht="12.75" hidden="false" customHeight="false" outlineLevel="0" collapsed="false">
      <c r="B18" s="14" t="n">
        <v>5104</v>
      </c>
      <c r="C18" s="14" t="s">
        <v>74</v>
      </c>
      <c r="D18" s="15" t="s">
        <v>75</v>
      </c>
      <c r="E18" s="16" t="s">
        <v>76</v>
      </c>
      <c r="F18" s="15" t="s">
        <v>60</v>
      </c>
    </row>
    <row r="19" customFormat="false" ht="12.75" hidden="false" customHeight="false" outlineLevel="0" collapsed="false">
      <c r="B19" s="14" t="n">
        <v>5104</v>
      </c>
      <c r="C19" s="14" t="s">
        <v>77</v>
      </c>
      <c r="D19" s="15" t="s">
        <v>78</v>
      </c>
      <c r="E19" s="16" t="s">
        <v>79</v>
      </c>
      <c r="F19" s="15" t="s">
        <v>60</v>
      </c>
    </row>
    <row r="20" customFormat="false" ht="12.75" hidden="false" customHeight="false" outlineLevel="0" collapsed="false">
      <c r="B20" s="14" t="n">
        <v>5104</v>
      </c>
      <c r="C20" s="14" t="s">
        <v>80</v>
      </c>
      <c r="D20" s="15" t="s">
        <v>81</v>
      </c>
      <c r="E20" s="16" t="s">
        <v>82</v>
      </c>
      <c r="F20" s="15" t="s">
        <v>60</v>
      </c>
    </row>
    <row r="21" customFormat="false" ht="12.75" hidden="false" customHeight="false" outlineLevel="0" collapsed="false">
      <c r="B21" s="14" t="n">
        <v>5105</v>
      </c>
      <c r="C21" s="14"/>
      <c r="D21" s="15" t="s">
        <v>83</v>
      </c>
      <c r="E21" s="15" t="s">
        <v>83</v>
      </c>
      <c r="F21" s="15" t="s">
        <v>60</v>
      </c>
    </row>
    <row r="22" customFormat="false" ht="12.75" hidden="false" customHeight="false" outlineLevel="0" collapsed="false">
      <c r="B22" s="14" t="n">
        <v>5105</v>
      </c>
      <c r="C22" s="14" t="s">
        <v>84</v>
      </c>
      <c r="D22" s="15" t="s">
        <v>85</v>
      </c>
      <c r="E22" s="15" t="s">
        <v>85</v>
      </c>
      <c r="F22" s="15" t="s">
        <v>60</v>
      </c>
    </row>
    <row r="23" customFormat="false" ht="12.75" hidden="false" customHeight="false" outlineLevel="0" collapsed="false">
      <c r="B23" s="14" t="n">
        <v>5105</v>
      </c>
      <c r="C23" s="14" t="s">
        <v>86</v>
      </c>
      <c r="D23" s="15" t="s">
        <v>87</v>
      </c>
      <c r="E23" s="15" t="s">
        <v>87</v>
      </c>
      <c r="F23" s="15" t="s">
        <v>60</v>
      </c>
    </row>
    <row r="24" customFormat="false" ht="12.75" hidden="false" customHeight="false" outlineLevel="0" collapsed="false">
      <c r="B24" s="14" t="n">
        <v>5106</v>
      </c>
      <c r="C24" s="14"/>
      <c r="D24" s="15" t="s">
        <v>88</v>
      </c>
      <c r="E24" s="15" t="s">
        <v>88</v>
      </c>
      <c r="F24" s="15" t="s">
        <v>60</v>
      </c>
    </row>
    <row r="25" customFormat="false" ht="12.75" hidden="false" customHeight="false" outlineLevel="0" collapsed="false">
      <c r="B25" s="14" t="n">
        <v>5106</v>
      </c>
      <c r="C25" s="14" t="s">
        <v>89</v>
      </c>
      <c r="D25" s="15" t="s">
        <v>90</v>
      </c>
      <c r="E25" s="16" t="s">
        <v>91</v>
      </c>
      <c r="F25" s="15" t="s">
        <v>60</v>
      </c>
    </row>
    <row r="26" customFormat="false" ht="12.75" hidden="false" customHeight="false" outlineLevel="0" collapsed="false">
      <c r="B26" s="14" t="n">
        <v>5724</v>
      </c>
      <c r="C26" s="14"/>
      <c r="D26" s="15" t="s">
        <v>92</v>
      </c>
      <c r="E26" s="15" t="s">
        <v>92</v>
      </c>
      <c r="F26" s="15" t="s">
        <v>60</v>
      </c>
    </row>
    <row r="27" customFormat="false" ht="12.75" hidden="false" customHeight="false" outlineLevel="0" collapsed="false">
      <c r="B27" s="14" t="n">
        <v>5724</v>
      </c>
      <c r="C27" s="14" t="s">
        <v>93</v>
      </c>
      <c r="D27" s="15" t="s">
        <v>94</v>
      </c>
      <c r="E27" s="16" t="s">
        <v>95</v>
      </c>
      <c r="F27" s="15" t="s">
        <v>60</v>
      </c>
    </row>
    <row r="28" customFormat="false" ht="12.75" hidden="false" customHeight="false" outlineLevel="0" collapsed="false">
      <c r="B28" s="14" t="n">
        <v>5724</v>
      </c>
      <c r="C28" s="14" t="s">
        <v>96</v>
      </c>
      <c r="D28" s="15" t="s">
        <v>97</v>
      </c>
      <c r="E28" s="16" t="s">
        <v>98</v>
      </c>
      <c r="F28" s="15" t="s">
        <v>60</v>
      </c>
    </row>
    <row r="29" customFormat="false" ht="12.75" hidden="false" customHeight="false" outlineLevel="0" collapsed="false">
      <c r="B29" s="14" t="n">
        <v>7503</v>
      </c>
      <c r="C29" s="14"/>
      <c r="D29" s="15" t="s">
        <v>99</v>
      </c>
      <c r="E29" s="15" t="s">
        <v>99</v>
      </c>
      <c r="F29" s="15" t="s">
        <v>60</v>
      </c>
    </row>
    <row r="30" customFormat="false" ht="12.75" hidden="false" customHeight="false" outlineLevel="0" collapsed="false">
      <c r="B30" s="14" t="n">
        <v>7503</v>
      </c>
      <c r="C30" s="14" t="s">
        <v>100</v>
      </c>
      <c r="D30" s="15" t="s">
        <v>101</v>
      </c>
      <c r="E30" s="15" t="s">
        <v>101</v>
      </c>
      <c r="F30" s="15" t="s">
        <v>60</v>
      </c>
    </row>
    <row r="31" customFormat="false" ht="12.75" hidden="false" customHeight="false" outlineLevel="0" collapsed="false">
      <c r="B31" s="14" t="n">
        <v>7603</v>
      </c>
      <c r="C31" s="14"/>
      <c r="D31" s="15" t="s">
        <v>102</v>
      </c>
      <c r="E31" s="15" t="s">
        <v>102</v>
      </c>
      <c r="F31" s="15" t="s">
        <v>60</v>
      </c>
    </row>
    <row r="32" customFormat="false" ht="12.75" hidden="false" customHeight="false" outlineLevel="0" collapsed="false">
      <c r="B32" s="14" t="n">
        <v>7603</v>
      </c>
      <c r="C32" s="14" t="s">
        <v>103</v>
      </c>
      <c r="D32" s="15" t="s">
        <v>104</v>
      </c>
      <c r="E32" s="15" t="s">
        <v>104</v>
      </c>
      <c r="F32" s="15" t="s">
        <v>60</v>
      </c>
    </row>
    <row r="33" customFormat="false" ht="12.75" hidden="false" customHeight="false" outlineLevel="0" collapsed="false">
      <c r="B33" s="14" t="n">
        <v>7626</v>
      </c>
      <c r="C33" s="14"/>
      <c r="D33" s="15" t="s">
        <v>105</v>
      </c>
      <c r="E33" s="15" t="s">
        <v>105</v>
      </c>
      <c r="F33" s="15" t="s">
        <v>60</v>
      </c>
    </row>
    <row r="34" customFormat="false" ht="12.75" hidden="false" customHeight="false" outlineLevel="0" collapsed="false">
      <c r="B34" s="14" t="n">
        <v>7626</v>
      </c>
      <c r="C34" s="14" t="s">
        <v>106</v>
      </c>
      <c r="D34" s="15" t="s">
        <v>107</v>
      </c>
      <c r="E34" s="15" t="s">
        <v>107</v>
      </c>
      <c r="F34" s="15" t="s">
        <v>60</v>
      </c>
    </row>
    <row r="35" customFormat="false" ht="12.75" hidden="false" customHeight="false" outlineLevel="0" collapsed="false">
      <c r="B35" s="14" t="n">
        <v>7635</v>
      </c>
      <c r="C35" s="14"/>
      <c r="D35" s="15" t="s">
        <v>108</v>
      </c>
      <c r="E35" s="15" t="s">
        <v>108</v>
      </c>
      <c r="F35" s="15" t="s">
        <v>60</v>
      </c>
    </row>
    <row r="36" customFormat="false" ht="12.75" hidden="false" customHeight="false" outlineLevel="0" collapsed="false">
      <c r="B36" s="14" t="n">
        <v>7635</v>
      </c>
      <c r="C36" s="14" t="s">
        <v>103</v>
      </c>
      <c r="D36" s="15" t="s">
        <v>109</v>
      </c>
      <c r="E36" s="15" t="s">
        <v>109</v>
      </c>
      <c r="F36" s="15" t="s">
        <v>60</v>
      </c>
    </row>
    <row r="37" customFormat="false" ht="12.75" hidden="false" customHeight="false" outlineLevel="0" collapsed="false">
      <c r="B37" s="14" t="n">
        <v>7700</v>
      </c>
      <c r="C37" s="14"/>
      <c r="D37" s="15" t="s">
        <v>110</v>
      </c>
      <c r="E37" s="15" t="s">
        <v>110</v>
      </c>
      <c r="F37" s="15" t="s">
        <v>60</v>
      </c>
    </row>
    <row r="38" customFormat="false" ht="12.75" hidden="false" customHeight="false" outlineLevel="0" collapsed="false">
      <c r="B38" s="14" t="n">
        <v>7700</v>
      </c>
      <c r="C38" s="14" t="s">
        <v>111</v>
      </c>
      <c r="D38" s="15" t="s">
        <v>112</v>
      </c>
      <c r="E38" s="15" t="s">
        <v>113</v>
      </c>
      <c r="F38" s="15" t="s">
        <v>60</v>
      </c>
    </row>
    <row r="42" customFormat="false" ht="12.75" hidden="false" customHeight="false" outlineLevel="0" collapsed="false">
      <c r="A42" s="0" t="s">
        <v>38</v>
      </c>
      <c r="B42" s="13" t="s">
        <v>51</v>
      </c>
      <c r="D42" s="13" t="s">
        <v>40</v>
      </c>
      <c r="F42" s="0" t="s">
        <v>41</v>
      </c>
    </row>
  </sheetData>
  <hyperlinks>
    <hyperlink ref="B42" r:id="rId1" display="CZSO Statistical metainformation system"/>
    <hyperlink ref="D4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06Z</dcterms:created>
  <dc:creator>Apache POI</dc:creator>
  <dc:description/>
  <dc:language>en-US</dc:language>
  <cp:lastModifiedBy>Vratislav Novák</cp:lastModifiedBy>
  <dcterms:modified xsi:type="dcterms:W3CDTF">2020-06-29T12:59:09Z</dcterms:modified>
  <cp:revision>0</cp:revision>
  <dc:subject/>
  <dc:title/>
</cp:coreProperties>
</file>