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90">
  <si>
    <t xml:space="preserve">Data from CZSO Public database</t>
  </si>
  <si>
    <t xml:space="preserve">Total labour costs indices in selected CZ-NACE sections;  seasonally unadjusted (NSA) data and seasonally adjusted (SA) data</t>
  </si>
  <si>
    <t xml:space="preserve">2016 = 100</t>
  </si>
  <si>
    <t xml:space="preserve">Territory: </t>
  </si>
  <si>
    <t xml:space="preserve">Czech Republic</t>
  </si>
  <si>
    <t xml:space="preserve">Period</t>
  </si>
  <si>
    <t xml:space="preserve">CZ-NACE section</t>
  </si>
  <si>
    <t xml:space="preserve">Mining and quarrying</t>
  </si>
  <si>
    <t xml:space="preserve">Manufacturing</t>
  </si>
  <si>
    <t xml:space="preserve">Electricity, gas,
steam and air
conditioning supply</t>
  </si>
  <si>
    <t xml:space="preserve">Water supply;
sewerage, waste
management and
remediation
activities</t>
  </si>
  <si>
    <t xml:space="preserve">Construction</t>
  </si>
  <si>
    <t xml:space="preserve">Wholesale
and retail trade;
repair of motor vehicles
and motorcycles</t>
  </si>
  <si>
    <t xml:space="preserve">Transportation
and storage</t>
  </si>
  <si>
    <t xml:space="preserve">Accommodation
and food service
activities</t>
  </si>
  <si>
    <t xml:space="preserve">Administrative and
support service
activities</t>
  </si>
  <si>
    <t xml:space="preserve">Financial and
insurance activities</t>
  </si>
  <si>
    <t xml:space="preserve">Real estate
activities</t>
  </si>
  <si>
    <t xml:space="preserve">Professional,
scientific and
technical activities</t>
  </si>
  <si>
    <t xml:space="preserve">Public administration
and defence;
compulsory social
security</t>
  </si>
  <si>
    <t xml:space="preserve">Education</t>
  </si>
  <si>
    <t xml:space="preserve">Human health and
social work activities</t>
  </si>
  <si>
    <t xml:space="preserve">Arts, entertainment
and recreation</t>
  </si>
  <si>
    <t xml:space="preserve">Other service
activities</t>
  </si>
  <si>
    <t xml:space="preserve">B to N</t>
  </si>
  <si>
    <t xml:space="preserve">B to S</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NSA [1]</t>
  </si>
  <si>
    <t xml:space="preserve">SA [2]</t>
  </si>
  <si>
    <t xml:space="preserve">2003 Q1</t>
  </si>
  <si>
    <t xml:space="preserve">2003 Q2</t>
  </si>
  <si>
    <t xml:space="preserve">2003 Q3</t>
  </si>
  <si>
    <t xml:space="preserve">2003 Q4</t>
  </si>
  <si>
    <t xml:space="preserve">2004 Q1</t>
  </si>
  <si>
    <t xml:space="preserve">2004 Q2</t>
  </si>
  <si>
    <t xml:space="preserve">2004 Q3</t>
  </si>
  <si>
    <t xml:space="preserve">2004 Q4</t>
  </si>
  <si>
    <t xml:space="preserve">2005 Q1</t>
  </si>
  <si>
    <t xml:space="preserve">2005 Q2</t>
  </si>
  <si>
    <t xml:space="preserve">2005 Q3</t>
  </si>
  <si>
    <t xml:space="preserve">2005 Q4</t>
  </si>
  <si>
    <t xml:space="preserve">2006 Q1</t>
  </si>
  <si>
    <t xml:space="preserve">2006 Q2</t>
  </si>
  <si>
    <t xml:space="preserve">2006 Q3</t>
  </si>
  <si>
    <t xml:space="preserve">2006 Q4</t>
  </si>
  <si>
    <t xml:space="preserve">2007 Q1</t>
  </si>
  <si>
    <t xml:space="preserve">2007 Q2</t>
  </si>
  <si>
    <t xml:space="preserve">2007 Q3</t>
  </si>
  <si>
    <t xml:space="preserve">2007 Q4</t>
  </si>
  <si>
    <t xml:space="preserve">2008 Q1</t>
  </si>
  <si>
    <t xml:space="preserve">2008 Q2</t>
  </si>
  <si>
    <t xml:space="preserve">2008 Q3</t>
  </si>
  <si>
    <t xml:space="preserve">2008 Q4</t>
  </si>
  <si>
    <t xml:space="preserve">2009 Q1</t>
  </si>
  <si>
    <t xml:space="preserve">2009 Q2</t>
  </si>
  <si>
    <t xml:space="preserve">2009 Q3</t>
  </si>
  <si>
    <t xml:space="preserve">2009 Q4</t>
  </si>
  <si>
    <t xml:space="preserve">2010 Q1</t>
  </si>
  <si>
    <t xml:space="preserve">2010 Q2</t>
  </si>
  <si>
    <t xml:space="preserve">2010 Q3</t>
  </si>
  <si>
    <t xml:space="preserve">2010 Q4</t>
  </si>
  <si>
    <t xml:space="preserve">2011 Q1</t>
  </si>
  <si>
    <t xml:space="preserve">2011 Q2</t>
  </si>
  <si>
    <t xml:space="preserve">2011 Q3</t>
  </si>
  <si>
    <t xml:space="preserve">2011 Q4</t>
  </si>
  <si>
    <t xml:space="preserve">2012 Q1</t>
  </si>
  <si>
    <t xml:space="preserve">2012 Q2</t>
  </si>
  <si>
    <t xml:space="preserve">2012 Q3</t>
  </si>
  <si>
    <t xml:space="preserve">2012 Q4</t>
  </si>
  <si>
    <t xml:space="preserve">2013 Q1</t>
  </si>
  <si>
    <t xml:space="preserve">2013 Q2</t>
  </si>
  <si>
    <t xml:space="preserve">2013 Q3</t>
  </si>
  <si>
    <t xml:space="preserve">2013 Q4</t>
  </si>
  <si>
    <t xml:space="preserve">2014 Q1</t>
  </si>
  <si>
    <t xml:space="preserve">2014 Q2</t>
  </si>
  <si>
    <t xml:space="preserve">2014 Q3</t>
  </si>
  <si>
    <t xml:space="preserve">2014 Q4</t>
  </si>
  <si>
    <t xml:space="preserve">2015 Q1</t>
  </si>
  <si>
    <t xml:space="preserve">2015 Q2</t>
  </si>
  <si>
    <t xml:space="preserve">2015 Q3</t>
  </si>
  <si>
    <t xml:space="preserve">2015 Q4</t>
  </si>
  <si>
    <t xml:space="preserve">2016 Q1</t>
  </si>
  <si>
    <t xml:space="preserve">2016 Q2</t>
  </si>
  <si>
    <t xml:space="preserve">2016 Q3</t>
  </si>
  <si>
    <t xml:space="preserve">2016 Q4</t>
  </si>
  <si>
    <t xml:space="preserve">2017 Q1</t>
  </si>
  <si>
    <t xml:space="preserve">2017 Q2</t>
  </si>
  <si>
    <t xml:space="preserve">2017 Q3</t>
  </si>
  <si>
    <t xml:space="preserve">2017 Q4</t>
  </si>
  <si>
    <t xml:space="preserve">2018 Q1</t>
  </si>
  <si>
    <t xml:space="preserve">2018 Q2</t>
  </si>
  <si>
    <t xml:space="preserve">2018 Q3</t>
  </si>
  <si>
    <t xml:space="preserve">2018 Q4</t>
  </si>
  <si>
    <t xml:space="preserve">2019 Q1</t>
  </si>
  <si>
    <t xml:space="preserve">2019 Q2</t>
  </si>
  <si>
    <t xml:space="preserve">2019 Q3</t>
  </si>
  <si>
    <t xml:space="preserve">2019 Q4</t>
  </si>
  <si>
    <t xml:space="preserve">2020 Q1</t>
  </si>
  <si>
    <t xml:space="preserve">Code: MZDDUSHV02-Q/2</t>
  </si>
  <si>
    <t xml:space="preserve">[1] NSA - Seasonally unadjusted data</t>
  </si>
  <si>
    <t xml:space="preserve">[2] SA - Seasonally adjusted data</t>
  </si>
  <si>
    <t xml:space="preserve">Source:</t>
  </si>
  <si>
    <t xml:space="preserve">CZSO Public database</t>
  </si>
  <si>
    <t xml:space="preserve">Conditions for use of CZSO data</t>
  </si>
  <si>
    <t xml:space="preserve">Generated 29/06/2020 14:56</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Index nákladů práce</t>
  </si>
  <si>
    <t xml:space="preserve">Ukazatel vývoje trhu práce měřící změnu hodinových nákladů práce v aktuálním období k základnímu období (bazický rok).</t>
  </si>
  <si>
    <t xml:space="preserve">01.01.2010 - 09.09.9999</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83798</t>
  </si>
  <si>
    <t xml:space="preserve">per cent</t>
  </si>
  <si>
    <t xml:space="preserve">Breakdown</t>
  </si>
  <si>
    <t xml:space="preserve">Classification of Economic Activities rev. 2 (CZ-NACE) - level 1 - Section</t>
  </si>
  <si>
    <t xml:space="preserve">MINING AND QUARRYING</t>
  </si>
  <si>
    <t xml:space="preserve">Mining and quarrying include the extraction of minerals occurring naturally as solids (coal and ores), liquids (petroleum) or gases (natural gas). Extraction can be achieved by different methods such as underground or surface mining, well operation, seabed mining etc.
This section includes supplementary activities aimed at preparing the crude materials for marketing, for example, crushing, grinding, cleaning, drying, sorting, concentrating ores, liquefaction of natural gas and agglomeration of solid fuels.
These operations are often accomplished by the units that extracted the resource and/or others located nearby.
Mining activities are classified into divisions, groups and classes on the basis of the principal mineral produced. Divisions 05, 06 are concerned with mining and quarrying of fossil fuels (coal, lignite, petroleum, gas); divisions 07, 08 concern metal ores, various minerals and quarry products.
Some of the technical operations of this section, particularly related to the extraction of hydrocarbons, may also be carried out for third parties by specialised units as an industrial service which is reflected in division 09.
This section excludes:
- processing of the extracted materials, see section C (Manufacturing)
- usage of the extracted materials without a further transformation for construction purposes, see section F (Construction)
- bottling of natural spring and mineral waters at springs and wells, see 11.07
- crushing, grinding or otherwise treating certain earths, rocks and minerals not carried on in conjunction with mining and quarrying, see 23.9
</t>
  </si>
  <si>
    <t xml:space="preserve">MANUFACTURING</t>
  </si>
  <si>
    <t xml:space="preserve">This section includes the physical or chemical transformation of materials, substances, or components into new products, although this cannot be used as the single universal criterion for defining manufacturing (see remark on processing of waste below). The materials, substances, or components transformed are raw materials that are products of agriculture, forestry, fishing, mining or quarrying as well as products of other manufacturing activities. Substantial alteration, renovation or reconstruction of goods is generally considered to be manufacturing.
The output of a manufacturing process may be finished in the sense that it is ready for utilisation or consumption, or it may be semi-finished in the sense that it is to become an input for further manufacturing. For example, the output of alumina refining is the input used in the primary production of aluminium; primary aluminium is the input to aluminium wire drawing; and aluminium wire is the input for the manufacture of fabricated wire products.
Manufacture of specialised components and parts of, and accessories and attachments to, machinery and equipment is, as a general rule, classified in the same class as the manufacture of the machinery and equipment for which the parts and accessories are intended. Manufacture of unspecialised components and parts of machinery and equipment, e.g. engines, pistons, electric motors, electrical assemblies, valves, gears, roller bearings, is classified in the appropriate class of manufacturing, without regard to the machinery and equipment in which these items may be included. However, making specialised components and accessories by moulding or extruding plastics materials is included in group 22.2.
Assembly of the component parts of manufactured products is considered manufacturing. This includes the assembly of manufactured products from either self-produced or purchased components.
The recovery of waste, i.e. the processing of waste into secondary raw materials is classified in group 38.3 (Materials recovery).
While this may involve physical or chemical transformations, this is not considered to be a part of manufacturing.
The primary purpose of these activities is considered to be the treatment or processing of waste and they are therefore classified in Section E (Water supply; sewerage, waste management and remediation activities). However, the manufacture of new final products (as opposed to secondary raw materials) is classified in manufacturing, even if these processes use waste as an input. For example, the production of silver from film waste is considered to be a manufacturing process.
Specialised maintenance and repair of industrial, commercial and similar machinery and equipment is, in general, classified in division 33 (Repair, maintenance and installation of machinery and equipment). However, the repair of computers and personal and household goods is classified in division 95 (Repair of computers and personal and household goods), while the repair of motor vehicles is classified in division 45 (Wholesale and retail trade and repair of motor vehicles and motorcycles).
The installation of machinery and equipment, when carried out as a specialised activity, is classified in 33.20.
Remark: The boundaries of manufacturing and the other sectors of the classification system can be somewhat blurry.
As a general rule, the activities in the manufacturing section involve the transformation of materials into new products.
Their output is a new product. However, the definition of what constitutes a new product can be somewhat subjective. As clarification, the following activities are considered manufacturing in NACE:
- fresh fish processing (oyster shucking, fish filleting), not done on a fishing boat (see 10.20)
- milk pasteurising and bottling (see 10.51)
- leather converting (see 15.11)
- wood preserving (see 16.10)
- printing and related activities (see 18.1)
- tyre retreading (see 22.11)
- ready-mixed concrete production (see 23.63)
- electroplating, plating, and metal heat treating (see 25.61)
- rebuilding or remanufacturing of machinery (e.g. automobile engines, see 29.10)
Conversely, there are activities that, although sometimes involving transformation processes, are classified in other sections of NACE; in other words, they are not classified as manufacturing. They include:
- logging, classified in section A (Agriculture, forestry and fishing);
- beneficiating of agricultural products, classified in section A (Agriculture, forestry and fishing);
- preparation of food for immediate consumption on the premises is classified to division 56 (Food and beverage service activities);
- beneficiating of ores and other minerals, classified in section B (Mining and quarrying);
- construction of structures and fabricating operations performed at the site of construction, classified in section F (Construction);
- activities of breaking bulk and redistribution in smaller lots, including packaging, repackaging, or bottling products, such as liquors or chemicals; sorting of scrap; mixing paints to customer order; and cutting metals to customer order; treatment not resulting into a different good is classified to section G (Wholesale and retail trade; repair of motor vehicles and motorcycles).
</t>
  </si>
  <si>
    <t xml:space="preserve">ELECTRICITY, GAS, STEAM AND AIR CONDITIONING SUPPLY</t>
  </si>
  <si>
    <t xml:space="preserve">This section includes the activity of providing electric power, natural gas, steam, hot water and the like through a permanent infrastructure (network) of lines, mains and pipes. The dimension of the network is not decisive; also included are the distribution of electricity, gas, steam, hot water and the like in industrial parks or residential buildings.
This section therefore includes the operation of electric and gas utilities, which generate, control and distribute electric power or gas.
Also included is the provision of steam and air-conditioning supply.
This section excludes the operation of water and sewerage utilities, see 36, 37. This section also excludes the (typically longdistance) transport of gas through pipelines.
</t>
  </si>
  <si>
    <t xml:space="preserve">WATER SUPPLY; SEWERAGE, WASTE MANAGEMENT AND REMEDIATION ACTIVITIES</t>
  </si>
  <si>
    <t xml:space="preserve">This section includes activities related to the management (including collection, treatment and disposal) of various forms of waste, such as solid or non-solid industrial or household waste, as well as contaminated sites. The output of the waste or sewage treatment process can either be disposed of or become an input into other production processes. Activities of water supply are also grouped in this section, since they are often carried out in connection with, or by units also engaged in, the treatment of sewage.</t>
  </si>
  <si>
    <t xml:space="preserve">CONSTRUCTION</t>
  </si>
  <si>
    <t xml:space="preserve">This section includes general construction and specialised construction activities for buildings and civil engineering works. It includes new work, repair, additions and alterations, the erection of prefabricated buildings or structures on the site and also construction of a temporary nature.
General construction is the construction of entire dwellings, office buildings, stores and other public and utility buildings, farm buildings etc., or the construction of civil engineering works such as motorways, streets, bridges, tunnels, railways, airfields, harbours and other water projects, irrigation systems, sewerage systems, industrial facilities, pipelines and electric lines, sports facilities etc.
This work can be carried out on own account or on a fee or contract basis. Portions of the work and sometimes even the whole practical work can be subcontracted out. A unit that carries the overall responsibility for a construction project is classified here.
Also included is the repair of buildings and engineering works.
This section includes the complete construction of buildings (division 41), the complete construction of civil engineering works (division 42), as well as specialised construction activities, if carried out only as a part of the construction process (division 43).
The renting of construction equipment with operator is classified with the specific construction activity carried out with this equipment.
This section also includes the development of building projects for buildings or civil engineering works by bringing together financial, technical and physical means to realise the construction projects for later sale. If these activities are carried out not for later sale of the construction projects, but for their operation (e.g. renting of space in these buildings, manufacturing activities in these plants), the unit would not be classified here, but according to its operational activity, i.e. real estate, manufacturing etc.
</t>
  </si>
  <si>
    <t xml:space="preserve">WHOLESALE AND RETAIL TRADE; REPAIR OF MOTOR VEHICLES AND MOTORCYCLES</t>
  </si>
  <si>
    <t xml:space="preserve">This section includes wholesale and retail sale (i.e. sale without transformation) of any type of goods, and rendering services incidental to the sale of merchandise. Wholesaling and retailing are the final steps in the distribution of merchandise.
Also included in this section are the repair of motor vehicles and motorcycles.
Sale without transformation is considered to include the usual operations (or manipulations) associated with trade, for example sorting, grading and assembling of goods, mixing (blending) of goods (for example sand), bottling (with or without preceding bottle cleaning), packing, breaking bulk and repacking for distribution in smaller lots, storage (whether or not frozen or chilled).
Division 45 includes all activities related to the sale and repair of motor vehicles and motorcycles, while divisions 46 and 47 include all other sale activities. The distinction between division 46 (wholesale) and division 47 (retail sale) is based on the predominant type of customer.
Wholesale is the resale (sale without transformation) of new and used goods to retailers, business-to-business trade, such as to industrial, commercial, institutional or professional users, or resale to other wholesalers, or involves acting as an agent or broker in buying merchandise for, or selling merchandise to, such persons or companies. The principal types of businesses included are merchant wholesalers, i.e. wholesalers who take title to the goods they sell, such as wholesale merchants or jobbers, industrial distributors, exporters, importers, and cooperative buying associations, sales branches and sales offices (but not retail stores) that are maintained by manufacturing or mining units apart from their plants or mines for the purpose of marketing their products and that do not merely take orders to be filled by direct shipments from the plants or mines. Also included are merchandise and commodity brokers, commission merchants and agents and assemblers, buyers and cooperative associations engaged in the marketing of farm products.
Wholesalers frequently physically assemble, sort and grade goods in large lots, break bulk, repack and redistribute in smaller lots, for example pharmaceuticals; store, refrigerate, deliver and install goods, engage in sales promotion for their customers and label design.
Retailing is the resale (sale without transformation) of new and used goods mainly to the general public for personal or household consumption or utilisation, in shops, department stores, stalls, mail-order houses, door-to-door sales persons, hawkers, consumer cooperatives, auction houses etc. Most retailers take title to the goods they sell, but some act as agents for a principal and sell either on consignment or on a commission basis.
</t>
  </si>
  <si>
    <t xml:space="preserve">TRANSPORTATION AND STORAGE</t>
  </si>
  <si>
    <t xml:space="preserve">This section includes the provision of passenger or freight transport, whether scheduled or not, by rail, pipeline, road, water or air and associated activities such as terminal and parking facilities, cargo handling, storage etc. Included in this section is the renting of transport equipment with driver or operator. Also included are postal and courier activities.
This section excludes:
- major repair or alteration of transport equipment, except motor vehicles, see group 33.1
- construction, maintenance and repair of roads, railways, harbours, airfields, see division 42
- maintenance and repair of motor vehicles, see 45.20
- renting of transport equipment without driver or operator, see 77.1, 77.3
</t>
  </si>
  <si>
    <t xml:space="preserve">ACCOMMODATION AND FOOD SERVICE ACTIVITIES</t>
  </si>
  <si>
    <t xml:space="preserve">This section includes the provision of short-stay accommodation for visitors and other travellers and the provision of complete meals and drinks fit for immediate consumption. The amount and type of supplementary services provided within this section can vary widely.
This section excludes the provision of long-term accommodation as primary residences, which is classified in real estate activities (section L). Also excluded is the preparation of food or drinks that are either not fit for immediate consumption or that are sold through independent distribution channels, i.e. through wholesale or retail trade activities. The preparation of these foods is classified in manufacturing (section C).
</t>
  </si>
  <si>
    <t xml:space="preserve">INFORMATION AND COMMUNICATION</t>
  </si>
  <si>
    <t xml:space="preserve">This section includes the production and distribution of information and cultural products, the provision of the means to transmit or distribute these products, as well as data or communications, information technology activities and the processing of data and other information service activities.
The main components of this section are publishing activities (division 58), including software publishing, motion picture and sound recording activities (division 59), radio and TV broadcasting and programming activities (division 60), telecommunications activities (division 61), information technology activities (division 62) and other information service activities (division 63).
Publishing includes the acquisition of copyrights for content (information products) and making this content available to the general public by engaging in (or arranging for) the reproduction and distribution of this content in various forms.
All the feasible forms of publishing (in print, electronic or audio form, on the Internet, as multimedia products such as CD-ROM reference books etc.) are included in this section.
Activities related to production and distribution of TV programming span divisions 59, 60 and 61, reflecting different stages in this process. Individual components, such as movies, television series etc. are produced by activities in division 59, while the creation of a complete television channel programme, from components produced in division 59 or other components (such as live news programming) is included in division 60. Division 60 also includes the broadcasting of this programme by the producer. The distribution of the complete television programme by third parties, i.e. without any alteration of the content, is included in division 61. This distribution in division 61 can be done through broadcasting, satellite or cable systems.
</t>
  </si>
  <si>
    <t xml:space="preserve">FINANCIAL AND INSURANCE ACTIVITIES</t>
  </si>
  <si>
    <t xml:space="preserve">This section includes financial service activities, including insurance, reinsurance and pension funding activities and activities to support financial services.
This section also includes the activities of holding assets, such as activities of holding companies and the activities of trusts, funds and similar financial entities.
</t>
  </si>
  <si>
    <t xml:space="preserve">REAL ESTATE ACTIVITIES</t>
  </si>
  <si>
    <t xml:space="preserve">This section includes acting as lessors, agents and/or brokers in one or more of the following: selling or buying real estate, renting real estate, providing other real estate services such as appraising real estate or acting as real estate escrow agents.
Activities in this section may be carried out on own or leased property and may be done on a fee or contract basis. Also included is the building of structures, combined with maintaining ownership or leasing of such structures.
This section includes real estate property managers.
</t>
  </si>
  <si>
    <t xml:space="preserve">PROFESSIONAL, SCIENTIFIC AND TECHNICAL ACTIVITIES</t>
  </si>
  <si>
    <t xml:space="preserve">This section includes specialised professional, scientific and technical activities. These activities require a high degree of training, and make specialised knowledge and skills available to users.</t>
  </si>
  <si>
    <t xml:space="preserve">ADMINISTRATIVE AND SUPPORT SERVICE ACTIVITIES</t>
  </si>
  <si>
    <t xml:space="preserve">This section includes a variety of activities that support general business operations. These activities differ from those in section M, since their primary purpose is not the transfer of specialised knowledge.</t>
  </si>
  <si>
    <t xml:space="preserve">PUBLIC ADMINISTRATION AND DEFENCE; COMPULSORY SOCIAL SECURITY</t>
  </si>
  <si>
    <t xml:space="preserve">This section includes activities of a governmental nature, normally carried out by the public administration. This includes the enactment and judicial interpretation of laws and their pursuant regulation, as well as the administration of programmes based on them, legislative activities, taxation, national defence, public order and safety, immigration services, foreign affairs and the administration of government programmes.
The legal or institutional status is not, in itself, the determining factor for an activity to belong in this section, rather than the activity being of a nature specified in the previous paragraph. This means that activities classified elsewhere in NACE do not fall under this section, even if carried out by public entities. For example, administration of the school system (i.e. regulations, checks, curricula) falls under this section, but teaching itself does not (see section P), and a prison or military hospital is classified to health (see section Q). Similarly, some activities described in this section may be carried out by non-government units.
This section also includes compulsory social security activities.
</t>
  </si>
  <si>
    <t xml:space="preserve">EDUCATION</t>
  </si>
  <si>
    <t xml:space="preserve">This section includes education at any level or for any profession. The instructions may be oral or written and may be provided by radio, television, Internet or via correspondence.
It includes education by the different institutions in the regular school system at its different levels as well as adult education, literacy programmes etc. Also included are military schools and academies, prison schools etc. at their respective levels. The section includes public as well as private education.
For each level of initial education, the classes include special education for physically or mentally handicapped pupils.
The breakdown of the categories in this section is based on the level of education offered as defined by the levels of ISCED 1997. The activities of educational institutions providing courses on ISCED level 0 are classified in 85.10, on ISCED level 1 in 85.20, on ISCED levels 2-3 in group 85.3, on ISCED level 4 in 85.41 and on ISCED level 5-6 in 85.42.
This section also includes instruction primarily concerned with sport and recreational activities such as tennis or golf and education support activities.
</t>
  </si>
  <si>
    <t xml:space="preserve">HUMAN HEALTH AND SOCIAL WORK ACTIVITIES</t>
  </si>
  <si>
    <t xml:space="preserve">This section includes the provision of health and social work activities. Activities include a wide range of activities, starting from health care provided by trained medical professionals in hospitals and other facilities, over residential care activities that still involve a degree of health care activities to social work activities without any involvement of health care professionals.</t>
  </si>
  <si>
    <t xml:space="preserve">ARTS, ENTERTAINMENT AND RECREATION</t>
  </si>
  <si>
    <t xml:space="preserve">This section includes a wide range of activities to meet varied cultural, entertainment and recreational interests of the general public, including live performances, operation of museum sites, gambling, sports and recreation activities.</t>
  </si>
  <si>
    <t xml:space="preserve">OTHER SERVICE ACTIVITIES</t>
  </si>
  <si>
    <t xml:space="preserve">This section (as a residual category) includes the activities of membership organisations, the repair of computers and personal and household goods and a variety of personal service activities not covered elsewhere in the classification.</t>
  </si>
  <si>
    <t xml:space="preserve">Classification of Economic Activities rev. 2 (CZ-NACE) - aggregation</t>
  </si>
  <si>
    <t xml:space="preserve">05820001</t>
  </si>
  <si>
    <t xml:space="preserve">Mining and quarrying; manufacturing; electricity, gas, steam and air conditioning supply; water supply; sewerage, waste management and remediation activities; construction; wholesale and retail trade; repair of motor vehicles and motorcycles; transportation and storage; accommodation and food service activities; information and communication; financial and insurance activities; real estate activities; professional, scientific and technical activities; administrative and support service activities</t>
  </si>
  <si>
    <t xml:space="preserve">It includes sections B, C, D, E, F, G, H, I, J,  K, L , M , N.
B - Mining and quarrying
C - Manufacturing
D - Electricity, gas, steam and air conditioning supply
E - Water supply; sewerage, waste management and remediation activities
F - Construction
G - Wholesale and retail trade; repair of motor vehicles and motorcycles
H - Transportation and storage
I - Accommodation and food service activities
J - Information and communication
K - Financial and insurance activities
L - Real estate activities
M - Professional, scientific and technical activities
N - Administrative and support service activities</t>
  </si>
  <si>
    <t xml:space="preserve">05960001</t>
  </si>
  <si>
    <t xml:space="preserve">Mining and quarrying; manufacturing; electricity, gas, steam and air conditioning supply; water supply; sewerage, waste management and remediation activities; construction; wholesale and retail trade; repair of motor vehicles and motorcycles; transportation and storage; accommodation and food service activities; information and communication; financial and insurance activities; real estate activities; professional, scientific and technical activities; administrative and support service activities, public administration and defence; compulsory social security, education, human health and social work activities, arts, entertainment and recreation, other service activities</t>
  </si>
  <si>
    <t xml:space="preserve">It includes sections B, C, D, E, F, G, H, I, J,  K, L , M , N, O, P, Q, R, S.
B - Mining and quarrying
C - Manufacturing
D - Electricity, gas, steam and air conditioning supply
E - Water supply; sewerage, waste management and remediation activities
F - Construction
G - Wholesale and retail trade; repair of motor vehicles and motorcycles
H - Transportation and storage
I - Accommodation and food service activities
J - Information and communication
K - Financial and insurance activities
L - Real estate activities
M - Professional, scientific and technical activities
N - Administrative and support service activities
O – Public administration and defence; compulsory social security
P – Education
Q – Human health and social work activities
R – Arts, entertainment and recreation
S - Other service activities</t>
  </si>
  <si>
    <t xml:space="preserve">Seasonal and other adjustments</t>
  </si>
  <si>
    <t xml:space="preserve">seasonally adjusted, calendar effects not adjusted</t>
  </si>
</sst>
</file>

<file path=xl/styles.xml><?xml version="1.0" encoding="utf-8"?>
<styleSheet xmlns="http://schemas.openxmlformats.org/spreadsheetml/2006/main">
  <numFmts count="3">
    <numFmt numFmtId="164" formatCode="General"/>
    <numFmt numFmtId="165" formatCode="##,##0.0"/>
    <numFmt numFmtId="166" formatCode="###,##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1" shrinkToFit="false"/>
      <protection locked="true" hidden="false"/>
    </xf>
    <xf numFmtId="165" fontId="0" fillId="0" borderId="6" xfId="0" applyFont="false" applyBorder="true" applyAlignment="true" applyProtection="false">
      <alignment horizontal="right" vertical="center" textRotation="0" wrapText="true" indent="0" shrinkToFit="false"/>
      <protection locked="true" hidden="false"/>
    </xf>
    <xf numFmtId="166" fontId="0" fillId="0" borderId="6" xfId="0" applyFont="false" applyBorder="true" applyAlignment="true" applyProtection="false">
      <alignment horizontal="right" vertical="center" textRotation="0" wrapText="true" indent="0" shrinkToFit="false"/>
      <protection locked="true" hidden="false"/>
    </xf>
    <xf numFmtId="165" fontId="0" fillId="0" borderId="8" xfId="0" applyFont="fals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1" shrinkToFit="false"/>
      <protection locked="true" hidden="false"/>
    </xf>
    <xf numFmtId="165" fontId="0" fillId="0" borderId="10" xfId="0" applyFont="false" applyBorder="true" applyAlignment="true" applyProtection="false">
      <alignment horizontal="right"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true" indent="0" shrinkToFit="false"/>
      <protection locked="true" hidden="false"/>
    </xf>
    <xf numFmtId="165" fontId="0" fillId="0" borderId="11"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4">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medium"/>
        <top style="medium"/>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medium"/>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medium"/>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MZDDUSHV02-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2" min="2"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AO4" s="2" t="s">
        <v>3</v>
      </c>
      <c r="AP4" s="0" t="s">
        <v>4</v>
      </c>
    </row>
    <row r="6" customFormat="false" ht="12.75" hidden="false" customHeight="true" outlineLevel="0" collapsed="false">
      <c r="B6" s="3" t="s">
        <v>5</v>
      </c>
      <c r="C6" s="4" t="s">
        <v>6</v>
      </c>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row>
    <row r="7" customFormat="false" ht="12.75" hidden="false" customHeight="true" outlineLevel="0" collapsed="false">
      <c r="B7" s="3"/>
      <c r="C7" s="5" t="s">
        <v>7</v>
      </c>
      <c r="D7" s="5"/>
      <c r="E7" s="5" t="s">
        <v>8</v>
      </c>
      <c r="F7" s="5"/>
      <c r="G7" s="5" t="s">
        <v>9</v>
      </c>
      <c r="H7" s="5"/>
      <c r="I7" s="5" t="s">
        <v>10</v>
      </c>
      <c r="J7" s="5"/>
      <c r="K7" s="5" t="s">
        <v>11</v>
      </c>
      <c r="L7" s="5"/>
      <c r="M7" s="5" t="s">
        <v>12</v>
      </c>
      <c r="N7" s="5"/>
      <c r="O7" s="5" t="s">
        <v>13</v>
      </c>
      <c r="P7" s="5"/>
      <c r="Q7" s="5" t="s">
        <v>14</v>
      </c>
      <c r="R7" s="5"/>
      <c r="S7" s="5" t="s">
        <v>15</v>
      </c>
      <c r="T7" s="5"/>
      <c r="U7" s="5" t="s">
        <v>16</v>
      </c>
      <c r="V7" s="5"/>
      <c r="W7" s="5" t="s">
        <v>17</v>
      </c>
      <c r="X7" s="5"/>
      <c r="Y7" s="5" t="s">
        <v>18</v>
      </c>
      <c r="Z7" s="5"/>
      <c r="AA7" s="5" t="s">
        <v>15</v>
      </c>
      <c r="AB7" s="5"/>
      <c r="AC7" s="5" t="s">
        <v>19</v>
      </c>
      <c r="AD7" s="5"/>
      <c r="AE7" s="5" t="s">
        <v>20</v>
      </c>
      <c r="AF7" s="5"/>
      <c r="AG7" s="5" t="s">
        <v>21</v>
      </c>
      <c r="AH7" s="5"/>
      <c r="AI7" s="5" t="s">
        <v>22</v>
      </c>
      <c r="AJ7" s="5"/>
      <c r="AK7" s="5" t="s">
        <v>23</v>
      </c>
      <c r="AL7" s="5"/>
      <c r="AM7" s="5" t="s">
        <v>24</v>
      </c>
      <c r="AN7" s="5"/>
      <c r="AO7" s="5" t="s">
        <v>25</v>
      </c>
      <c r="AP7" s="5"/>
    </row>
    <row r="8" customFormat="false" ht="12.75" hidden="false" customHeight="true" outlineLevel="0" collapsed="false">
      <c r="B8" s="3"/>
      <c r="C8" s="5" t="s">
        <v>26</v>
      </c>
      <c r="D8" s="5"/>
      <c r="E8" s="5" t="s">
        <v>27</v>
      </c>
      <c r="F8" s="5"/>
      <c r="G8" s="5" t="s">
        <v>28</v>
      </c>
      <c r="H8" s="5"/>
      <c r="I8" s="5" t="s">
        <v>29</v>
      </c>
      <c r="J8" s="5"/>
      <c r="K8" s="5" t="s">
        <v>30</v>
      </c>
      <c r="L8" s="5"/>
      <c r="M8" s="5" t="s">
        <v>31</v>
      </c>
      <c r="N8" s="5"/>
      <c r="O8" s="5" t="s">
        <v>32</v>
      </c>
      <c r="P8" s="5"/>
      <c r="Q8" s="5" t="s">
        <v>33</v>
      </c>
      <c r="R8" s="5"/>
      <c r="S8" s="5" t="s">
        <v>34</v>
      </c>
      <c r="T8" s="5"/>
      <c r="U8" s="5" t="s">
        <v>35</v>
      </c>
      <c r="V8" s="5"/>
      <c r="W8" s="5" t="s">
        <v>36</v>
      </c>
      <c r="X8" s="5"/>
      <c r="Y8" s="5" t="s">
        <v>37</v>
      </c>
      <c r="Z8" s="5"/>
      <c r="AA8" s="5" t="s">
        <v>38</v>
      </c>
      <c r="AB8" s="5"/>
      <c r="AC8" s="5" t="s">
        <v>39</v>
      </c>
      <c r="AD8" s="5"/>
      <c r="AE8" s="5" t="s">
        <v>40</v>
      </c>
      <c r="AF8" s="5"/>
      <c r="AG8" s="5" t="s">
        <v>41</v>
      </c>
      <c r="AH8" s="5"/>
      <c r="AI8" s="5" t="s">
        <v>42</v>
      </c>
      <c r="AJ8" s="5"/>
      <c r="AK8" s="5" t="s">
        <v>43</v>
      </c>
      <c r="AL8" s="5"/>
      <c r="AM8" s="6" t="s">
        <v>44</v>
      </c>
      <c r="AN8" s="6" t="s">
        <v>45</v>
      </c>
      <c r="AO8" s="6" t="s">
        <v>44</v>
      </c>
      <c r="AP8" s="7" t="s">
        <v>45</v>
      </c>
    </row>
    <row r="9" customFormat="false" ht="12.75" hidden="false" customHeight="false" outlineLevel="0" collapsed="false">
      <c r="B9" s="3"/>
      <c r="C9" s="8" t="s">
        <v>44</v>
      </c>
      <c r="D9" s="8" t="s">
        <v>45</v>
      </c>
      <c r="E9" s="8" t="s">
        <v>44</v>
      </c>
      <c r="F9" s="8" t="s">
        <v>45</v>
      </c>
      <c r="G9" s="8" t="s">
        <v>44</v>
      </c>
      <c r="H9" s="8" t="s">
        <v>45</v>
      </c>
      <c r="I9" s="8" t="s">
        <v>44</v>
      </c>
      <c r="J9" s="8" t="s">
        <v>45</v>
      </c>
      <c r="K9" s="8" t="s">
        <v>44</v>
      </c>
      <c r="L9" s="8" t="s">
        <v>45</v>
      </c>
      <c r="M9" s="8" t="s">
        <v>44</v>
      </c>
      <c r="N9" s="8" t="s">
        <v>45</v>
      </c>
      <c r="O9" s="8" t="s">
        <v>44</v>
      </c>
      <c r="P9" s="8" t="s">
        <v>45</v>
      </c>
      <c r="Q9" s="8" t="s">
        <v>44</v>
      </c>
      <c r="R9" s="8" t="s">
        <v>45</v>
      </c>
      <c r="S9" s="8" t="s">
        <v>44</v>
      </c>
      <c r="T9" s="8" t="s">
        <v>45</v>
      </c>
      <c r="U9" s="8" t="s">
        <v>44</v>
      </c>
      <c r="V9" s="8" t="s">
        <v>45</v>
      </c>
      <c r="W9" s="8" t="s">
        <v>44</v>
      </c>
      <c r="X9" s="8" t="s">
        <v>45</v>
      </c>
      <c r="Y9" s="8" t="s">
        <v>44</v>
      </c>
      <c r="Z9" s="8" t="s">
        <v>45</v>
      </c>
      <c r="AA9" s="8" t="s">
        <v>44</v>
      </c>
      <c r="AB9" s="8" t="s">
        <v>45</v>
      </c>
      <c r="AC9" s="8" t="s">
        <v>44</v>
      </c>
      <c r="AD9" s="8" t="s">
        <v>45</v>
      </c>
      <c r="AE9" s="8" t="s">
        <v>44</v>
      </c>
      <c r="AF9" s="8" t="s">
        <v>45</v>
      </c>
      <c r="AG9" s="8" t="s">
        <v>44</v>
      </c>
      <c r="AH9" s="8" t="s">
        <v>45</v>
      </c>
      <c r="AI9" s="8" t="s">
        <v>44</v>
      </c>
      <c r="AJ9" s="8" t="s">
        <v>45</v>
      </c>
      <c r="AK9" s="8" t="s">
        <v>44</v>
      </c>
      <c r="AL9" s="8" t="s">
        <v>45</v>
      </c>
      <c r="AM9" s="6"/>
      <c r="AN9" s="6"/>
      <c r="AO9" s="6"/>
      <c r="AP9" s="7"/>
    </row>
    <row r="10" customFormat="false" ht="12.75" hidden="false" customHeight="false" outlineLevel="0" collapsed="false">
      <c r="B10" s="9" t="s">
        <v>46</v>
      </c>
      <c r="C10" s="10" t="n">
        <v>57.485491349</v>
      </c>
      <c r="D10" s="10" t="n">
        <v>64.4289186587</v>
      </c>
      <c r="E10" s="10" t="n">
        <v>52.9717206855</v>
      </c>
      <c r="F10" s="10" t="n">
        <v>56.9036682186</v>
      </c>
      <c r="G10" s="10" t="n">
        <v>50.2866958667</v>
      </c>
      <c r="H10" s="10" t="n">
        <v>55.7301682065</v>
      </c>
      <c r="I10" s="10" t="n">
        <v>57.3489064148</v>
      </c>
      <c r="J10" s="10" t="n">
        <v>62.5286199935</v>
      </c>
      <c r="K10" s="10" t="n">
        <v>58.815248037</v>
      </c>
      <c r="L10" s="10" t="n">
        <v>61.0181700052</v>
      </c>
      <c r="M10" s="10" t="n">
        <v>56.2760464757</v>
      </c>
      <c r="N10" s="10" t="n">
        <v>58.7423041677</v>
      </c>
      <c r="O10" s="10" t="n">
        <v>60.1866964701</v>
      </c>
      <c r="P10" s="10" t="n">
        <v>64.6409129525</v>
      </c>
      <c r="Q10" s="10" t="n">
        <v>58.9471288421</v>
      </c>
      <c r="R10" s="10" t="n">
        <v>61.5504148448</v>
      </c>
      <c r="S10" s="10" t="n">
        <v>57.6764781818</v>
      </c>
      <c r="T10" s="10" t="n">
        <v>59.3211802456</v>
      </c>
      <c r="U10" s="10" t="n">
        <v>63.2495178522</v>
      </c>
      <c r="V10" s="10" t="n">
        <v>64.4087371721</v>
      </c>
      <c r="W10" s="10" t="n">
        <v>62.7790977953</v>
      </c>
      <c r="X10" s="10" t="n">
        <v>66.0645644848</v>
      </c>
      <c r="Y10" s="10" t="n">
        <v>53.7685169289</v>
      </c>
      <c r="Z10" s="10" t="n">
        <v>59.2627799756</v>
      </c>
      <c r="AA10" s="10" t="n">
        <v>60.9341215809</v>
      </c>
      <c r="AB10" s="10" t="n">
        <v>64.1347601458</v>
      </c>
      <c r="AC10" s="10" t="n">
        <v>54.7151883696</v>
      </c>
      <c r="AD10" s="11" t="n">
        <v>62.4529628182</v>
      </c>
      <c r="AE10" s="10" t="n">
        <v>47.5637286398</v>
      </c>
      <c r="AF10" s="10" t="n">
        <v>59.6595507975</v>
      </c>
      <c r="AG10" s="10" t="n">
        <v>52.2541032367</v>
      </c>
      <c r="AH10" s="10" t="n">
        <v>57.2621014719</v>
      </c>
      <c r="AI10" s="10" t="n">
        <v>52.7168394968</v>
      </c>
      <c r="AJ10" s="10" t="n">
        <v>57.9217060333</v>
      </c>
      <c r="AK10" s="10" t="n">
        <v>58.4880619785</v>
      </c>
      <c r="AL10" s="10" t="n">
        <v>63.7552288128</v>
      </c>
      <c r="AM10" s="10" t="n">
        <v>55.006198091</v>
      </c>
      <c r="AN10" s="10" t="n">
        <v>59.5790280937</v>
      </c>
      <c r="AO10" s="10" t="n">
        <v>55.9913750903</v>
      </c>
      <c r="AP10" s="12" t="n">
        <v>59.4665883527</v>
      </c>
    </row>
    <row r="11" customFormat="false" ht="12.75" hidden="false" customHeight="false" outlineLevel="0" collapsed="false">
      <c r="B11" s="9" t="s">
        <v>47</v>
      </c>
      <c r="C11" s="10" t="n">
        <v>63.5161442435</v>
      </c>
      <c r="D11" s="10" t="n">
        <v>64.888907235</v>
      </c>
      <c r="E11" s="10" t="n">
        <v>56.355807025</v>
      </c>
      <c r="F11" s="10" t="n">
        <v>57.6163100821</v>
      </c>
      <c r="G11" s="10" t="n">
        <v>56.4239881915</v>
      </c>
      <c r="H11" s="10" t="n">
        <v>57.2791653937</v>
      </c>
      <c r="I11" s="10" t="n">
        <v>63.0378831845</v>
      </c>
      <c r="J11" s="10" t="n">
        <v>64.3870680271</v>
      </c>
      <c r="K11" s="10" t="n">
        <v>58.7775827933</v>
      </c>
      <c r="L11" s="10" t="n">
        <v>62.7777487091</v>
      </c>
      <c r="M11" s="10" t="n">
        <v>57.5172223513</v>
      </c>
      <c r="N11" s="10" t="n">
        <v>59.1559275154</v>
      </c>
      <c r="O11" s="10" t="n">
        <v>64.931806557</v>
      </c>
      <c r="P11" s="10" t="n">
        <v>65.341219585</v>
      </c>
      <c r="Q11" s="10" t="n">
        <v>60.7660352912</v>
      </c>
      <c r="R11" s="10" t="n">
        <v>62.40782177</v>
      </c>
      <c r="S11" s="10" t="n">
        <v>56.6450752332</v>
      </c>
      <c r="T11" s="10" t="n">
        <v>59.9285259856</v>
      </c>
      <c r="U11" s="10" t="n">
        <v>68.0675403573</v>
      </c>
      <c r="V11" s="10" t="n">
        <v>66.9446130255</v>
      </c>
      <c r="W11" s="10" t="n">
        <v>64.1559528107</v>
      </c>
      <c r="X11" s="10" t="n">
        <v>67.0927053696</v>
      </c>
      <c r="Y11" s="10" t="n">
        <v>56.8275328821</v>
      </c>
      <c r="Z11" s="10" t="n">
        <v>59.6378946357</v>
      </c>
      <c r="AA11" s="10" t="n">
        <v>62.1113326545</v>
      </c>
      <c r="AB11" s="10" t="n">
        <v>64.3376108698</v>
      </c>
      <c r="AC11" s="10" t="n">
        <v>64.8357506452</v>
      </c>
      <c r="AD11" s="11" t="n">
        <v>63.8273107931</v>
      </c>
      <c r="AE11" s="10" t="n">
        <v>56.6829996973</v>
      </c>
      <c r="AF11" s="10" t="n">
        <v>65.957584309</v>
      </c>
      <c r="AG11" s="10" t="n">
        <v>59.5416414876</v>
      </c>
      <c r="AH11" s="10" t="n">
        <v>61.5771049075</v>
      </c>
      <c r="AI11" s="10" t="n">
        <v>59.3980985656</v>
      </c>
      <c r="AJ11" s="10" t="n">
        <v>60.7222322348</v>
      </c>
      <c r="AK11" s="10" t="n">
        <v>63.2165827041</v>
      </c>
      <c r="AL11" s="10" t="n">
        <v>65.3349506455</v>
      </c>
      <c r="AM11" s="10" t="n">
        <v>59.1259692611</v>
      </c>
      <c r="AN11" s="10" t="n">
        <v>61.0997212802</v>
      </c>
      <c r="AO11" s="10" t="n">
        <v>58.6285519542</v>
      </c>
      <c r="AP11" s="12" t="n">
        <v>60.2626176029</v>
      </c>
    </row>
    <row r="12" customFormat="false" ht="12.75" hidden="false" customHeight="false" outlineLevel="0" collapsed="false">
      <c r="B12" s="9" t="s">
        <v>48</v>
      </c>
      <c r="C12" s="10" t="n">
        <v>62.1171775191</v>
      </c>
      <c r="D12" s="10" t="n">
        <v>63.4910606914</v>
      </c>
      <c r="E12" s="10" t="n">
        <v>58.8100318114</v>
      </c>
      <c r="F12" s="10" t="n">
        <v>58.2563414716</v>
      </c>
      <c r="G12" s="10" t="n">
        <v>58.0583475471</v>
      </c>
      <c r="H12" s="10" t="n">
        <v>57.0498860521</v>
      </c>
      <c r="I12" s="10" t="n">
        <v>63.2702037383</v>
      </c>
      <c r="J12" s="10" t="n">
        <v>64.2391606607</v>
      </c>
      <c r="K12" s="10" t="n">
        <v>60.4348328437</v>
      </c>
      <c r="L12" s="10" t="n">
        <v>61.2089109388</v>
      </c>
      <c r="M12" s="10" t="n">
        <v>60.0512351872</v>
      </c>
      <c r="N12" s="10" t="n">
        <v>59.8939542744</v>
      </c>
      <c r="O12" s="10" t="n">
        <v>67.6222733488</v>
      </c>
      <c r="P12" s="10" t="n">
        <v>66.6222649094</v>
      </c>
      <c r="Q12" s="10" t="n">
        <v>62.5487860899</v>
      </c>
      <c r="R12" s="10" t="n">
        <v>61.2905046939</v>
      </c>
      <c r="S12" s="10" t="n">
        <v>63.3068397021</v>
      </c>
      <c r="T12" s="10" t="n">
        <v>61.7038765711</v>
      </c>
      <c r="U12" s="10" t="n">
        <v>65.8471348763</v>
      </c>
      <c r="V12" s="10" t="n">
        <v>66.7103771674</v>
      </c>
      <c r="W12" s="10" t="n">
        <v>66.244285157</v>
      </c>
      <c r="X12" s="10" t="n">
        <v>65.8204988356</v>
      </c>
      <c r="Y12" s="10" t="n">
        <v>59.4529458141</v>
      </c>
      <c r="Z12" s="10" t="n">
        <v>59.3229880086</v>
      </c>
      <c r="AA12" s="10" t="n">
        <v>64.7522489942</v>
      </c>
      <c r="AB12" s="10" t="n">
        <v>64.2668633208</v>
      </c>
      <c r="AC12" s="10" t="n">
        <v>63.2098674659</v>
      </c>
      <c r="AD12" s="11" t="n">
        <v>63.5385304003</v>
      </c>
      <c r="AE12" s="10" t="n">
        <v>81.3805235032</v>
      </c>
      <c r="AF12" s="10" t="n">
        <v>60.8957258032</v>
      </c>
      <c r="AG12" s="10" t="n">
        <v>60.3155982697</v>
      </c>
      <c r="AH12" s="10" t="n">
        <v>58.1327571169</v>
      </c>
      <c r="AI12" s="10" t="n">
        <v>60.8286012764</v>
      </c>
      <c r="AJ12" s="10" t="n">
        <v>58.1114457965</v>
      </c>
      <c r="AK12" s="10" t="n">
        <v>64.6143085464</v>
      </c>
      <c r="AL12" s="10" t="n">
        <v>63.3482682883</v>
      </c>
      <c r="AM12" s="10" t="n">
        <v>62.5981438592</v>
      </c>
      <c r="AN12" s="10" t="n">
        <v>60.7118133368</v>
      </c>
      <c r="AO12" s="10" t="n">
        <v>61.0455273115</v>
      </c>
      <c r="AP12" s="12" t="n">
        <v>60.653939429</v>
      </c>
    </row>
    <row r="13" customFormat="false" ht="12.75" hidden="false" customHeight="false" outlineLevel="0" collapsed="false">
      <c r="B13" s="9" t="s">
        <v>49</v>
      </c>
      <c r="C13" s="10" t="n">
        <v>73.1578625599</v>
      </c>
      <c r="D13" s="10" t="n">
        <v>63.3853223175</v>
      </c>
      <c r="E13" s="10" t="n">
        <v>63.9326737323</v>
      </c>
      <c r="F13" s="10" t="n">
        <v>58.9924773649</v>
      </c>
      <c r="G13" s="10" t="n">
        <v>63.5984018367</v>
      </c>
      <c r="H13" s="10" t="n">
        <v>58.0036031511</v>
      </c>
      <c r="I13" s="10" t="n">
        <v>73.8897208068</v>
      </c>
      <c r="J13" s="10" t="n">
        <v>65.9132252459</v>
      </c>
      <c r="K13" s="10" t="n">
        <v>72.1818487885</v>
      </c>
      <c r="L13" s="10" t="n">
        <v>64.6673047325</v>
      </c>
      <c r="M13" s="10" t="n">
        <v>64.2574759391</v>
      </c>
      <c r="N13" s="10" t="n">
        <v>59.9697450227</v>
      </c>
      <c r="O13" s="10" t="n">
        <v>71.3715378722</v>
      </c>
      <c r="P13" s="10" t="n">
        <v>66.936401743</v>
      </c>
      <c r="Q13" s="10" t="n">
        <v>66.4506172418</v>
      </c>
      <c r="R13" s="10" t="n">
        <v>63.2785425249</v>
      </c>
      <c r="S13" s="10" t="n">
        <v>64.8473558496</v>
      </c>
      <c r="T13" s="10" t="n">
        <v>61.3093910653</v>
      </c>
      <c r="U13" s="10" t="n">
        <v>69.1722404283</v>
      </c>
      <c r="V13" s="10" t="n">
        <v>68.6051497535</v>
      </c>
      <c r="W13" s="10" t="n">
        <v>74.6539211783</v>
      </c>
      <c r="X13" s="10" t="n">
        <v>68.4343195309</v>
      </c>
      <c r="Y13" s="10" t="n">
        <v>69.2352511572</v>
      </c>
      <c r="Z13" s="10" t="n">
        <v>59.9996368715</v>
      </c>
      <c r="AA13" s="10" t="n">
        <v>70.7041033447</v>
      </c>
      <c r="AB13" s="10" t="n">
        <v>65.2300461397</v>
      </c>
      <c r="AC13" s="10" t="n">
        <v>71.9469462849</v>
      </c>
      <c r="AD13" s="11" t="n">
        <v>64.2805737363</v>
      </c>
      <c r="AE13" s="10" t="n">
        <v>65.3755744241</v>
      </c>
      <c r="AF13" s="10" t="n">
        <v>65.2736161837</v>
      </c>
      <c r="AG13" s="10" t="n">
        <v>63.5424347969</v>
      </c>
      <c r="AH13" s="10" t="n">
        <v>58.5559145991</v>
      </c>
      <c r="AI13" s="10" t="n">
        <v>65.4280000192</v>
      </c>
      <c r="AJ13" s="10" t="n">
        <v>61.3184131042</v>
      </c>
      <c r="AK13" s="10" t="n">
        <v>73.0099972118</v>
      </c>
      <c r="AL13" s="10" t="n">
        <v>66.3873129078</v>
      </c>
      <c r="AM13" s="10" t="n">
        <v>66.7378435211</v>
      </c>
      <c r="AN13" s="10" t="n">
        <v>61.7819614222</v>
      </c>
      <c r="AO13" s="10" t="n">
        <v>66.5605369911</v>
      </c>
      <c r="AP13" s="12" t="n">
        <v>61.4679724818</v>
      </c>
    </row>
    <row r="14" customFormat="false" ht="12.75" hidden="false" customHeight="false" outlineLevel="0" collapsed="false">
      <c r="B14" s="9" t="s">
        <v>50</v>
      </c>
      <c r="C14" s="10" t="n">
        <v>56.4179294232</v>
      </c>
      <c r="D14" s="10" t="n">
        <v>63.361877839</v>
      </c>
      <c r="E14" s="10" t="n">
        <v>55.468520941</v>
      </c>
      <c r="F14" s="10" t="n">
        <v>59.9587522439</v>
      </c>
      <c r="G14" s="10" t="n">
        <v>53.0752687195</v>
      </c>
      <c r="H14" s="10" t="n">
        <v>58.7106977322</v>
      </c>
      <c r="I14" s="10" t="n">
        <v>60.0453866419</v>
      </c>
      <c r="J14" s="10" t="n">
        <v>65.416330832</v>
      </c>
      <c r="K14" s="10" t="n">
        <v>62.5114331596</v>
      </c>
      <c r="L14" s="10" t="n">
        <v>64.8156456424</v>
      </c>
      <c r="M14" s="10" t="n">
        <v>58.3544765832</v>
      </c>
      <c r="N14" s="10" t="n">
        <v>61.1319698778</v>
      </c>
      <c r="O14" s="10" t="n">
        <v>63.2303434272</v>
      </c>
      <c r="P14" s="10" t="n">
        <v>68.2616928964</v>
      </c>
      <c r="Q14" s="10" t="n">
        <v>61.3424943813</v>
      </c>
      <c r="R14" s="10" t="n">
        <v>64.0758959343</v>
      </c>
      <c r="S14" s="10" t="n">
        <v>59.5568052396</v>
      </c>
      <c r="T14" s="10" t="n">
        <v>61.3517887197</v>
      </c>
      <c r="U14" s="10" t="n">
        <v>69.2602868065</v>
      </c>
      <c r="V14" s="10" t="n">
        <v>68.7313323412</v>
      </c>
      <c r="W14" s="10" t="n">
        <v>65.5599278239</v>
      </c>
      <c r="X14" s="10" t="n">
        <v>69.0099106741</v>
      </c>
      <c r="Y14" s="10" t="n">
        <v>54.0875317417</v>
      </c>
      <c r="Z14" s="10" t="n">
        <v>59.7335063924</v>
      </c>
      <c r="AA14" s="10" t="n">
        <v>61.2860336284</v>
      </c>
      <c r="AB14" s="10" t="n">
        <v>64.7976941958</v>
      </c>
      <c r="AC14" s="10" t="n">
        <v>56.7088092696</v>
      </c>
      <c r="AD14" s="11" t="n">
        <v>63.8268227582</v>
      </c>
      <c r="AE14" s="10" t="n">
        <v>51.5188223177</v>
      </c>
      <c r="AF14" s="10" t="n">
        <v>64.1664024481</v>
      </c>
      <c r="AG14" s="10" t="n">
        <v>53.6557383783</v>
      </c>
      <c r="AH14" s="10" t="n">
        <v>58.7400161056</v>
      </c>
      <c r="AI14" s="10" t="n">
        <v>54.7111318573</v>
      </c>
      <c r="AJ14" s="10" t="n">
        <v>60.0258974632</v>
      </c>
      <c r="AK14" s="10" t="n">
        <v>59.5444246665</v>
      </c>
      <c r="AL14" s="10" t="n">
        <v>64.8463462945</v>
      </c>
      <c r="AM14" s="10" t="n">
        <v>57.3782199983</v>
      </c>
      <c r="AN14" s="10" t="n">
        <v>62.1634544436</v>
      </c>
      <c r="AO14" s="10" t="n">
        <v>58.3797229997</v>
      </c>
      <c r="AP14" s="12" t="n">
        <v>62.1449907448</v>
      </c>
    </row>
    <row r="15" customFormat="false" ht="12.75" hidden="false" customHeight="false" outlineLevel="0" collapsed="false">
      <c r="B15" s="9" t="s">
        <v>51</v>
      </c>
      <c r="C15" s="10" t="n">
        <v>63.3581148329</v>
      </c>
      <c r="D15" s="10" t="n">
        <v>64.9734155561</v>
      </c>
      <c r="E15" s="10" t="n">
        <v>57.8953420258</v>
      </c>
      <c r="F15" s="10" t="n">
        <v>60.8483258346</v>
      </c>
      <c r="G15" s="10" t="n">
        <v>59.0409667212</v>
      </c>
      <c r="H15" s="10" t="n">
        <v>60.4636180779</v>
      </c>
      <c r="I15" s="10" t="n">
        <v>64.3465627799</v>
      </c>
      <c r="J15" s="10" t="n">
        <v>67.1872768471</v>
      </c>
      <c r="K15" s="10" t="n">
        <v>60.5396531784</v>
      </c>
      <c r="L15" s="10" t="n">
        <v>64.9695957888</v>
      </c>
      <c r="M15" s="10" t="n">
        <v>59.3975419186</v>
      </c>
      <c r="N15" s="10" t="n">
        <v>62.1117017704</v>
      </c>
      <c r="O15" s="10" t="n">
        <v>67.2746124147</v>
      </c>
      <c r="P15" s="10" t="n">
        <v>69.6079340065</v>
      </c>
      <c r="Q15" s="10" t="n">
        <v>63.5030227944</v>
      </c>
      <c r="R15" s="10" t="n">
        <v>65.2877200267</v>
      </c>
      <c r="S15" s="10" t="n">
        <v>58.2317601241</v>
      </c>
      <c r="T15" s="10" t="n">
        <v>62.604677512</v>
      </c>
      <c r="U15" s="10" t="n">
        <v>69.0287144645</v>
      </c>
      <c r="V15" s="10" t="n">
        <v>70.3900896722</v>
      </c>
      <c r="W15" s="10" t="n">
        <v>66.2927913264</v>
      </c>
      <c r="X15" s="10" t="n">
        <v>69.3818918071</v>
      </c>
      <c r="Y15" s="10" t="n">
        <v>56.9169798355</v>
      </c>
      <c r="Z15" s="10" t="n">
        <v>60.5099553992</v>
      </c>
      <c r="AA15" s="10" t="n">
        <v>63.7270203974</v>
      </c>
      <c r="AB15" s="10" t="n">
        <v>66.1958988735</v>
      </c>
      <c r="AC15" s="10" t="n">
        <v>61.8054016722</v>
      </c>
      <c r="AD15" s="11" t="n">
        <v>64.2727892433</v>
      </c>
      <c r="AE15" s="10" t="n">
        <v>56.2647922943</v>
      </c>
      <c r="AF15" s="10" t="n">
        <v>66.6931156921</v>
      </c>
      <c r="AG15" s="10" t="n">
        <v>56.4664272721</v>
      </c>
      <c r="AH15" s="10" t="n">
        <v>59.6017979139</v>
      </c>
      <c r="AI15" s="10" t="n">
        <v>60.6706207372</v>
      </c>
      <c r="AJ15" s="10" t="n">
        <v>62.2728211972</v>
      </c>
      <c r="AK15" s="10" t="n">
        <v>64.3454634282</v>
      </c>
      <c r="AL15" s="10" t="n">
        <v>66.8336191974</v>
      </c>
      <c r="AM15" s="10" t="n">
        <v>59.8238426079</v>
      </c>
      <c r="AN15" s="10" t="n">
        <v>63.2381454864</v>
      </c>
      <c r="AO15" s="10" t="n">
        <v>60.2070098619</v>
      </c>
      <c r="AP15" s="12" t="n">
        <v>63.1491570813</v>
      </c>
    </row>
    <row r="16" customFormat="false" ht="12.75" hidden="false" customHeight="false" outlineLevel="0" collapsed="false">
      <c r="B16" s="9" t="s">
        <v>52</v>
      </c>
      <c r="C16" s="10" t="n">
        <v>67.2399569552</v>
      </c>
      <c r="D16" s="10" t="n">
        <v>68.6272292269</v>
      </c>
      <c r="E16" s="10" t="n">
        <v>64.6520460164</v>
      </c>
      <c r="F16" s="10" t="n">
        <v>61.7771696647</v>
      </c>
      <c r="G16" s="10" t="n">
        <v>62.9389180032</v>
      </c>
      <c r="H16" s="10" t="n">
        <v>61.578817571</v>
      </c>
      <c r="I16" s="10" t="n">
        <v>67.3681108642</v>
      </c>
      <c r="J16" s="10" t="n">
        <v>67.0195197173</v>
      </c>
      <c r="K16" s="10" t="n">
        <v>66.97423882</v>
      </c>
      <c r="L16" s="10" t="n">
        <v>67.4127173686</v>
      </c>
      <c r="M16" s="10" t="n">
        <v>64.6946175081</v>
      </c>
      <c r="N16" s="10" t="n">
        <v>63.1891936184</v>
      </c>
      <c r="O16" s="10" t="n">
        <v>73.2098459165</v>
      </c>
      <c r="P16" s="10" t="n">
        <v>70.2682610613</v>
      </c>
      <c r="Q16" s="10" t="n">
        <v>66.9090351957</v>
      </c>
      <c r="R16" s="10" t="n">
        <v>65.4215187548</v>
      </c>
      <c r="S16" s="10" t="n">
        <v>66.6702220819</v>
      </c>
      <c r="T16" s="10" t="n">
        <v>63.5716469912</v>
      </c>
      <c r="U16" s="10" t="n">
        <v>73.242936355</v>
      </c>
      <c r="V16" s="10" t="n">
        <v>73.4001789574</v>
      </c>
      <c r="W16" s="10" t="n">
        <v>72.0455161195</v>
      </c>
      <c r="X16" s="10" t="n">
        <v>71.4229940424</v>
      </c>
      <c r="Y16" s="10" t="n">
        <v>62.9354456528</v>
      </c>
      <c r="Z16" s="10" t="n">
        <v>61.9217839593</v>
      </c>
      <c r="AA16" s="10" t="n">
        <v>68.1819950105</v>
      </c>
      <c r="AB16" s="10" t="n">
        <v>67.1082707038</v>
      </c>
      <c r="AC16" s="10" t="n">
        <v>67.4186467519</v>
      </c>
      <c r="AD16" s="11" t="n">
        <v>65.1368065964</v>
      </c>
      <c r="AE16" s="10" t="n">
        <v>91.155869796</v>
      </c>
      <c r="AF16" s="10" t="n">
        <v>67.914364799</v>
      </c>
      <c r="AG16" s="10" t="n">
        <v>63.8406130562</v>
      </c>
      <c r="AH16" s="10" t="n">
        <v>59.9809109096</v>
      </c>
      <c r="AI16" s="10" t="n">
        <v>66.1693606535</v>
      </c>
      <c r="AJ16" s="10" t="n">
        <v>62.9737046158</v>
      </c>
      <c r="AK16" s="10" t="n">
        <v>70.2083785098</v>
      </c>
      <c r="AL16" s="10" t="n">
        <v>68.3874691269</v>
      </c>
      <c r="AM16" s="10" t="n">
        <v>67.9225359373</v>
      </c>
      <c r="AN16" s="10" t="n">
        <v>64.3238588106</v>
      </c>
      <c r="AO16" s="10" t="n">
        <v>66.2640641745</v>
      </c>
      <c r="AP16" s="12" t="n">
        <v>64.3186516201</v>
      </c>
    </row>
    <row r="17" customFormat="false" ht="12.75" hidden="false" customHeight="false" outlineLevel="0" collapsed="false">
      <c r="B17" s="9" t="s">
        <v>53</v>
      </c>
      <c r="C17" s="10" t="n">
        <v>79.7875331043</v>
      </c>
      <c r="D17" s="10" t="n">
        <v>68.9094960773</v>
      </c>
      <c r="E17" s="10" t="n">
        <v>66.9286886923</v>
      </c>
      <c r="F17" s="10" t="n">
        <v>62.5637391472</v>
      </c>
      <c r="G17" s="10" t="n">
        <v>68.7814096725</v>
      </c>
      <c r="H17" s="10" t="n">
        <v>62.7566539598</v>
      </c>
      <c r="I17" s="10" t="n">
        <v>76.2338750835</v>
      </c>
      <c r="J17" s="10" t="n">
        <v>68.9571982761</v>
      </c>
      <c r="K17" s="10" t="n">
        <v>75.5494846915</v>
      </c>
      <c r="L17" s="10" t="n">
        <v>67.9396188219</v>
      </c>
      <c r="M17" s="10" t="n">
        <v>68.345883519</v>
      </c>
      <c r="N17" s="10" t="n">
        <v>64.3812008194</v>
      </c>
      <c r="O17" s="10" t="n">
        <v>75.1616628405</v>
      </c>
      <c r="P17" s="10" t="n">
        <v>71.2986706226</v>
      </c>
      <c r="Q17" s="10" t="n">
        <v>69.5100806313</v>
      </c>
      <c r="R17" s="10" t="n">
        <v>66.2116881034</v>
      </c>
      <c r="S17" s="10" t="n">
        <v>68.6870152534</v>
      </c>
      <c r="T17" s="10" t="n">
        <v>66.2649065353</v>
      </c>
      <c r="U17" s="10" t="n">
        <v>73.1631885125</v>
      </c>
      <c r="V17" s="10" t="n">
        <v>73.8563819331</v>
      </c>
      <c r="W17" s="10" t="n">
        <v>78.1584998067</v>
      </c>
      <c r="X17" s="10" t="n">
        <v>71.7275067815</v>
      </c>
      <c r="Y17" s="10" t="n">
        <v>71.9862232856</v>
      </c>
      <c r="Z17" s="10" t="n">
        <v>63.0876977659</v>
      </c>
      <c r="AA17" s="10" t="n">
        <v>72.6431294895</v>
      </c>
      <c r="AB17" s="10" t="n">
        <v>67.3118669098</v>
      </c>
      <c r="AC17" s="10" t="n">
        <v>75.4955254971</v>
      </c>
      <c r="AD17" s="11" t="n">
        <v>69.7085266896</v>
      </c>
      <c r="AE17" s="10" t="n">
        <v>70.3889418348</v>
      </c>
      <c r="AF17" s="10" t="n">
        <v>69.3837739571</v>
      </c>
      <c r="AG17" s="10" t="n">
        <v>64.5633849133</v>
      </c>
      <c r="AH17" s="10" t="n">
        <v>61.1181362921</v>
      </c>
      <c r="AI17" s="10" t="n">
        <v>69.624680702</v>
      </c>
      <c r="AJ17" s="10" t="n">
        <v>65.4197733505</v>
      </c>
      <c r="AK17" s="10" t="n">
        <v>74.8282786753</v>
      </c>
      <c r="AL17" s="10" t="n">
        <v>68.3742521542</v>
      </c>
      <c r="AM17" s="10" t="n">
        <v>70.0504712133</v>
      </c>
      <c r="AN17" s="10" t="n">
        <v>65.6555740738</v>
      </c>
      <c r="AO17" s="10" t="n">
        <v>69.9289790322</v>
      </c>
      <c r="AP17" s="12" t="n">
        <v>65.301670069</v>
      </c>
    </row>
    <row r="18" customFormat="false" ht="12.75" hidden="false" customHeight="false" outlineLevel="0" collapsed="false">
      <c r="B18" s="9" t="s">
        <v>54</v>
      </c>
      <c r="C18" s="10" t="n">
        <v>61.5426825878</v>
      </c>
      <c r="D18" s="10" t="n">
        <v>68.973045792</v>
      </c>
      <c r="E18" s="10" t="n">
        <v>58.1044067249</v>
      </c>
      <c r="F18" s="10" t="n">
        <v>62.8801561199</v>
      </c>
      <c r="G18" s="10" t="n">
        <v>59.2598019108</v>
      </c>
      <c r="H18" s="10" t="n">
        <v>64.9739084635</v>
      </c>
      <c r="I18" s="10" t="n">
        <v>64.1395476915</v>
      </c>
      <c r="J18" s="10" t="n">
        <v>69.4115496057</v>
      </c>
      <c r="K18" s="10" t="n">
        <v>65.9371812986</v>
      </c>
      <c r="L18" s="10" t="n">
        <v>68.2801187876</v>
      </c>
      <c r="M18" s="10" t="n">
        <v>61.1722002547</v>
      </c>
      <c r="N18" s="10" t="n">
        <v>64.2043052556</v>
      </c>
      <c r="O18" s="10" t="n">
        <v>65.1275961186</v>
      </c>
      <c r="P18" s="10" t="n">
        <v>70.6173591929</v>
      </c>
      <c r="Q18" s="10" t="n">
        <v>63.6191127597</v>
      </c>
      <c r="R18" s="10" t="n">
        <v>66.4930952185</v>
      </c>
      <c r="S18" s="10" t="n">
        <v>65.8095440224</v>
      </c>
      <c r="T18" s="10" t="n">
        <v>67.2680298827</v>
      </c>
      <c r="U18" s="10" t="n">
        <v>80.6568333337</v>
      </c>
      <c r="V18" s="10" t="n">
        <v>76.209846449</v>
      </c>
      <c r="W18" s="10" t="n">
        <v>67.9783750792</v>
      </c>
      <c r="X18" s="10" t="n">
        <v>71.5942551158</v>
      </c>
      <c r="Y18" s="10" t="n">
        <v>59.5507078773</v>
      </c>
      <c r="Z18" s="10" t="n">
        <v>65.0425742227</v>
      </c>
      <c r="AA18" s="10" t="n">
        <v>65.6836250804</v>
      </c>
      <c r="AB18" s="10" t="n">
        <v>69.2286206426</v>
      </c>
      <c r="AC18" s="10" t="n">
        <v>65.2631325774</v>
      </c>
      <c r="AD18" s="11" t="n">
        <v>70.6592715561</v>
      </c>
      <c r="AE18" s="10" t="n">
        <v>57.062330157</v>
      </c>
      <c r="AF18" s="10" t="n">
        <v>71.0587702854</v>
      </c>
      <c r="AG18" s="10" t="n">
        <v>57.3914671315</v>
      </c>
      <c r="AH18" s="10" t="n">
        <v>61.6529756512</v>
      </c>
      <c r="AI18" s="10" t="n">
        <v>60.7080743988</v>
      </c>
      <c r="AJ18" s="10" t="n">
        <v>66.3758057033</v>
      </c>
      <c r="AK18" s="10" t="n">
        <v>63.8954836589</v>
      </c>
      <c r="AL18" s="10" t="n">
        <v>69.2148729551</v>
      </c>
      <c r="AM18" s="10" t="n">
        <v>61.61674975</v>
      </c>
      <c r="AN18" s="10" t="n">
        <v>66.288750411</v>
      </c>
      <c r="AO18" s="10" t="n">
        <v>62.0491726866</v>
      </c>
      <c r="AP18" s="12" t="n">
        <v>65.8073882373</v>
      </c>
    </row>
    <row r="19" customFormat="false" ht="12.75" hidden="false" customHeight="false" outlineLevel="0" collapsed="false">
      <c r="B19" s="9" t="s">
        <v>55</v>
      </c>
      <c r="C19" s="10" t="n">
        <v>66.9509129047</v>
      </c>
      <c r="D19" s="10" t="n">
        <v>68.7543522355</v>
      </c>
      <c r="E19" s="10" t="n">
        <v>59.4990614413</v>
      </c>
      <c r="F19" s="10" t="n">
        <v>63.4241784951</v>
      </c>
      <c r="G19" s="10" t="n">
        <v>61.809269701</v>
      </c>
      <c r="H19" s="10" t="n">
        <v>64.0928202051</v>
      </c>
      <c r="I19" s="10" t="n">
        <v>66.6384578458</v>
      </c>
      <c r="J19" s="10" t="n">
        <v>70.3692428169</v>
      </c>
      <c r="K19" s="10" t="n">
        <v>62.1238625871</v>
      </c>
      <c r="L19" s="10" t="n">
        <v>66.7410347053</v>
      </c>
      <c r="M19" s="10" t="n">
        <v>61.3925687999</v>
      </c>
      <c r="N19" s="10" t="n">
        <v>64.6663790705</v>
      </c>
      <c r="O19" s="10" t="n">
        <v>69.2736409106</v>
      </c>
      <c r="P19" s="10" t="n">
        <v>72.041105065</v>
      </c>
      <c r="Q19" s="10" t="n">
        <v>63.6556880317</v>
      </c>
      <c r="R19" s="10" t="n">
        <v>65.5404308694</v>
      </c>
      <c r="S19" s="10" t="n">
        <v>63.2284574398</v>
      </c>
      <c r="T19" s="10" t="n">
        <v>68.4034076125</v>
      </c>
      <c r="U19" s="10" t="n">
        <v>72.5668429213</v>
      </c>
      <c r="V19" s="10" t="n">
        <v>75.3615587361</v>
      </c>
      <c r="W19" s="10" t="n">
        <v>66.5795264732</v>
      </c>
      <c r="X19" s="10" t="n">
        <v>69.650564987</v>
      </c>
      <c r="Y19" s="10" t="n">
        <v>61.0209301509</v>
      </c>
      <c r="Z19" s="10" t="n">
        <v>65.2862310232</v>
      </c>
      <c r="AA19" s="10" t="n">
        <v>66.2357541639</v>
      </c>
      <c r="AB19" s="10" t="n">
        <v>69.0411758215</v>
      </c>
      <c r="AC19" s="10" t="n">
        <v>65.7714095967</v>
      </c>
      <c r="AD19" s="11" t="n">
        <v>70.4252436832</v>
      </c>
      <c r="AE19" s="10" t="n">
        <v>59.1109530305</v>
      </c>
      <c r="AF19" s="10" t="n">
        <v>70.5671494281</v>
      </c>
      <c r="AG19" s="10" t="n">
        <v>58.1964638554</v>
      </c>
      <c r="AH19" s="10" t="n">
        <v>62.1986090981</v>
      </c>
      <c r="AI19" s="10" t="n">
        <v>62.8402779476</v>
      </c>
      <c r="AJ19" s="10" t="n">
        <v>64.782161691</v>
      </c>
      <c r="AK19" s="10" t="n">
        <v>64.7744545686</v>
      </c>
      <c r="AL19" s="10" t="n">
        <v>67.5981415148</v>
      </c>
      <c r="AM19" s="10" t="n">
        <v>62.1881383167</v>
      </c>
      <c r="AN19" s="10" t="n">
        <v>66.4741740589</v>
      </c>
      <c r="AO19" s="10" t="n">
        <v>62.4417998074</v>
      </c>
      <c r="AP19" s="12" t="n">
        <v>66.1119315168</v>
      </c>
    </row>
    <row r="20" customFormat="false" ht="12.75" hidden="false" customHeight="false" outlineLevel="0" collapsed="false">
      <c r="B20" s="9" t="s">
        <v>56</v>
      </c>
      <c r="C20" s="10" t="n">
        <v>68.4968596007</v>
      </c>
      <c r="D20" s="10" t="n">
        <v>70.2330907333</v>
      </c>
      <c r="E20" s="10" t="n">
        <v>67.2751856474</v>
      </c>
      <c r="F20" s="10" t="n">
        <v>64.1736972266</v>
      </c>
      <c r="G20" s="10" t="n">
        <v>69.0292846901</v>
      </c>
      <c r="H20" s="10" t="n">
        <v>67.433679441</v>
      </c>
      <c r="I20" s="10" t="n">
        <v>71.7237306821</v>
      </c>
      <c r="J20" s="10" t="n">
        <v>71.2298370373</v>
      </c>
      <c r="K20" s="10" t="n">
        <v>69.0771951468</v>
      </c>
      <c r="L20" s="10" t="n">
        <v>69.2966390589</v>
      </c>
      <c r="M20" s="10" t="n">
        <v>66.9260832059</v>
      </c>
      <c r="N20" s="10" t="n">
        <v>65.0845746311</v>
      </c>
      <c r="O20" s="10" t="n">
        <v>77.0621155338</v>
      </c>
      <c r="P20" s="10" t="n">
        <v>73.1869695968</v>
      </c>
      <c r="Q20" s="10" t="n">
        <v>69.5034636538</v>
      </c>
      <c r="R20" s="10" t="n">
        <v>67.7868356361</v>
      </c>
      <c r="S20" s="10" t="n">
        <v>72.7462931714</v>
      </c>
      <c r="T20" s="10" t="n">
        <v>69.601260569</v>
      </c>
      <c r="U20" s="10" t="n">
        <v>74.9792087534</v>
      </c>
      <c r="V20" s="10" t="n">
        <v>76.0571945134</v>
      </c>
      <c r="W20" s="10" t="n">
        <v>73.2136933722</v>
      </c>
      <c r="X20" s="10" t="n">
        <v>72.4761281535</v>
      </c>
      <c r="Y20" s="10" t="n">
        <v>68.3680961103</v>
      </c>
      <c r="Z20" s="10" t="n">
        <v>66.9640367579</v>
      </c>
      <c r="AA20" s="10" t="n">
        <v>72.2229899714</v>
      </c>
      <c r="AB20" s="10" t="n">
        <v>70.8534285888</v>
      </c>
      <c r="AC20" s="10" t="n">
        <v>73.4970789354</v>
      </c>
      <c r="AD20" s="11" t="n">
        <v>70.9430406902</v>
      </c>
      <c r="AE20" s="10" t="n">
        <v>97.6445784079</v>
      </c>
      <c r="AF20" s="10" t="n">
        <v>72.440080007</v>
      </c>
      <c r="AG20" s="10" t="n">
        <v>67.8226510849</v>
      </c>
      <c r="AH20" s="10" t="n">
        <v>63.3350758507</v>
      </c>
      <c r="AI20" s="10" t="n">
        <v>71.7661278958</v>
      </c>
      <c r="AJ20" s="10" t="n">
        <v>67.9753207681</v>
      </c>
      <c r="AK20" s="10" t="n">
        <v>72.1193890697</v>
      </c>
      <c r="AL20" s="10" t="n">
        <v>69.9489036473</v>
      </c>
      <c r="AM20" s="10" t="n">
        <v>71.6123542402</v>
      </c>
      <c r="AN20" s="10" t="n">
        <v>67.614800238</v>
      </c>
      <c r="AO20" s="10" t="n">
        <v>69.3989547922</v>
      </c>
      <c r="AP20" s="12" t="n">
        <v>67.2095317267</v>
      </c>
    </row>
    <row r="21" customFormat="false" ht="12.75" hidden="false" customHeight="false" outlineLevel="0" collapsed="false">
      <c r="B21" s="9" t="s">
        <v>57</v>
      </c>
      <c r="C21" s="10" t="n">
        <v>82.737939129</v>
      </c>
      <c r="D21" s="10" t="n">
        <v>71.4060873856</v>
      </c>
      <c r="E21" s="10" t="n">
        <v>69.5252807821</v>
      </c>
      <c r="F21" s="10" t="n">
        <v>64.9653350707</v>
      </c>
      <c r="G21" s="10" t="n">
        <v>76.1647119058</v>
      </c>
      <c r="H21" s="10" t="n">
        <v>68.9732412678</v>
      </c>
      <c r="I21" s="10" t="n">
        <v>80.385423888</v>
      </c>
      <c r="J21" s="10" t="n">
        <v>72.1362042401</v>
      </c>
      <c r="K21" s="10" t="n">
        <v>77.3958358988</v>
      </c>
      <c r="L21" s="10" t="n">
        <v>69.8690347956</v>
      </c>
      <c r="M21" s="10" t="n">
        <v>70.4789395679</v>
      </c>
      <c r="N21" s="10" t="n">
        <v>66.338645603</v>
      </c>
      <c r="O21" s="10" t="n">
        <v>79.1715865131</v>
      </c>
      <c r="P21" s="10" t="n">
        <v>75.0250991566</v>
      </c>
      <c r="Q21" s="10" t="n">
        <v>72.7328483503</v>
      </c>
      <c r="R21" s="10" t="n">
        <v>69.3497602076</v>
      </c>
      <c r="S21" s="10" t="n">
        <v>72.4863457049</v>
      </c>
      <c r="T21" s="10" t="n">
        <v>69.6590612786</v>
      </c>
      <c r="U21" s="10" t="n">
        <v>75.558207028</v>
      </c>
      <c r="V21" s="10" t="n">
        <v>77.192200672</v>
      </c>
      <c r="W21" s="10" t="n">
        <v>78.7620725997</v>
      </c>
      <c r="X21" s="10" t="n">
        <v>72.4540612805</v>
      </c>
      <c r="Y21" s="10" t="n">
        <v>77.6777133339</v>
      </c>
      <c r="Z21" s="10" t="n">
        <v>68.0520740108</v>
      </c>
      <c r="AA21" s="10" t="n">
        <v>78.420817581</v>
      </c>
      <c r="AB21" s="10" t="n">
        <v>72.9487160679</v>
      </c>
      <c r="AC21" s="10" t="n">
        <v>77.4818197955</v>
      </c>
      <c r="AD21" s="11" t="n">
        <v>72.0353850126</v>
      </c>
      <c r="AE21" s="10" t="n">
        <v>73.6818133698</v>
      </c>
      <c r="AF21" s="10" t="n">
        <v>72.7443345848</v>
      </c>
      <c r="AG21" s="10" t="n">
        <v>66.8408483567</v>
      </c>
      <c r="AH21" s="10" t="n">
        <v>64.2342893357</v>
      </c>
      <c r="AI21" s="10" t="n">
        <v>71.1944743095</v>
      </c>
      <c r="AJ21" s="10" t="n">
        <v>67.188700672</v>
      </c>
      <c r="AK21" s="10" t="n">
        <v>77.7044986229</v>
      </c>
      <c r="AL21" s="10" t="n">
        <v>71.4880655975</v>
      </c>
      <c r="AM21" s="10" t="n">
        <v>73.0038730564</v>
      </c>
      <c r="AN21" s="10" t="n">
        <v>68.5561237424</v>
      </c>
      <c r="AO21" s="10" t="n">
        <v>73.0473748718</v>
      </c>
      <c r="AP21" s="12" t="n">
        <v>68.2153253073</v>
      </c>
    </row>
    <row r="22" customFormat="false" ht="12.75" hidden="false" customHeight="false" outlineLevel="0" collapsed="false">
      <c r="B22" s="9" t="s">
        <v>58</v>
      </c>
      <c r="C22" s="10" t="n">
        <v>65.5342327154</v>
      </c>
      <c r="D22" s="10" t="n">
        <v>73.2376607499</v>
      </c>
      <c r="E22" s="10" t="n">
        <v>60.1748637079</v>
      </c>
      <c r="F22" s="10" t="n">
        <v>65.897595593</v>
      </c>
      <c r="G22" s="10" t="n">
        <v>62.9696448844</v>
      </c>
      <c r="H22" s="10" t="n">
        <v>69.5220083934</v>
      </c>
      <c r="I22" s="10" t="n">
        <v>65.8931782527</v>
      </c>
      <c r="J22" s="10" t="n">
        <v>72.8012377357</v>
      </c>
      <c r="K22" s="10" t="n">
        <v>68.4071447217</v>
      </c>
      <c r="L22" s="10" t="n">
        <v>70.9640113129</v>
      </c>
      <c r="M22" s="10" t="n">
        <v>63.2910375822</v>
      </c>
      <c r="N22" s="10" t="n">
        <v>67.2017820874</v>
      </c>
      <c r="O22" s="10" t="n">
        <v>69.3035548679</v>
      </c>
      <c r="P22" s="10" t="n">
        <v>75.8047787407</v>
      </c>
      <c r="Q22" s="10" t="n">
        <v>66.9375533983</v>
      </c>
      <c r="R22" s="10" t="n">
        <v>70.018308188</v>
      </c>
      <c r="S22" s="10" t="n">
        <v>68.1250550248</v>
      </c>
      <c r="T22" s="10" t="n">
        <v>70.6536773373</v>
      </c>
      <c r="U22" s="10" t="n">
        <v>84.3986082851</v>
      </c>
      <c r="V22" s="10" t="n">
        <v>78.334871648</v>
      </c>
      <c r="W22" s="10" t="n">
        <v>71.0603388523</v>
      </c>
      <c r="X22" s="10" t="n">
        <v>74.9281520292</v>
      </c>
      <c r="Y22" s="10" t="n">
        <v>61.0912987871</v>
      </c>
      <c r="Z22" s="10" t="n">
        <v>67.5252674658</v>
      </c>
      <c r="AA22" s="10" t="n">
        <v>69.4965064106</v>
      </c>
      <c r="AB22" s="10" t="n">
        <v>73.4781727227</v>
      </c>
      <c r="AC22" s="10" t="n">
        <v>67.0746428792</v>
      </c>
      <c r="AD22" s="11" t="n">
        <v>73.8657714379</v>
      </c>
      <c r="AE22" s="10" t="n">
        <v>59.3309203736</v>
      </c>
      <c r="AF22" s="10" t="n">
        <v>74.6663697996</v>
      </c>
      <c r="AG22" s="10" t="n">
        <v>60.8894183257</v>
      </c>
      <c r="AH22" s="10" t="n">
        <v>65.8593906217</v>
      </c>
      <c r="AI22" s="10" t="n">
        <v>61.663797722</v>
      </c>
      <c r="AJ22" s="10" t="n">
        <v>67.2463103896</v>
      </c>
      <c r="AK22" s="10" t="n">
        <v>66.8133864341</v>
      </c>
      <c r="AL22" s="10" t="n">
        <v>72.0925920736</v>
      </c>
      <c r="AM22" s="10" t="n">
        <v>64.0996969296</v>
      </c>
      <c r="AN22" s="10" t="n">
        <v>69.5894097338</v>
      </c>
      <c r="AO22" s="10" t="n">
        <v>64.5397229778</v>
      </c>
      <c r="AP22" s="12" t="n">
        <v>69.0392462564</v>
      </c>
    </row>
    <row r="23" customFormat="false" ht="12.75" hidden="false" customHeight="false" outlineLevel="0" collapsed="false">
      <c r="B23" s="9" t="s">
        <v>59</v>
      </c>
      <c r="C23" s="10" t="n">
        <v>73.9270115262</v>
      </c>
      <c r="D23" s="10" t="n">
        <v>75.7719635902</v>
      </c>
      <c r="E23" s="10" t="n">
        <v>65.1196776706</v>
      </c>
      <c r="F23" s="10" t="n">
        <v>66.876618858</v>
      </c>
      <c r="G23" s="10" t="n">
        <v>70.9740694351</v>
      </c>
      <c r="H23" s="10" t="n">
        <v>73.1768329949</v>
      </c>
      <c r="I23" s="10" t="n">
        <v>71.7769758937</v>
      </c>
      <c r="J23" s="10" t="n">
        <v>73.54778563</v>
      </c>
      <c r="K23" s="10" t="n">
        <v>67.5842825686</v>
      </c>
      <c r="L23" s="10" t="n">
        <v>72.2465580319</v>
      </c>
      <c r="M23" s="10" t="n">
        <v>66.0892645246</v>
      </c>
      <c r="N23" s="10" t="n">
        <v>68.5561991669</v>
      </c>
      <c r="O23" s="10" t="n">
        <v>74.3542173766</v>
      </c>
      <c r="P23" s="10" t="n">
        <v>75.9118647561</v>
      </c>
      <c r="Q23" s="10" t="n">
        <v>69.9554011646</v>
      </c>
      <c r="R23" s="10" t="n">
        <v>72.0316478728</v>
      </c>
      <c r="S23" s="10" t="n">
        <v>68.7264344948</v>
      </c>
      <c r="T23" s="10" t="n">
        <v>71.8974984991</v>
      </c>
      <c r="U23" s="10" t="n">
        <v>76.8950133849</v>
      </c>
      <c r="V23" s="10" t="n">
        <v>79.8859584865</v>
      </c>
      <c r="W23" s="10" t="n">
        <v>73.6054171955</v>
      </c>
      <c r="X23" s="10" t="n">
        <v>76.7716228823</v>
      </c>
      <c r="Y23" s="10" t="n">
        <v>65.8323912442</v>
      </c>
      <c r="Z23" s="10" t="n">
        <v>69.1790540904</v>
      </c>
      <c r="AA23" s="10" t="n">
        <v>73.0767247063</v>
      </c>
      <c r="AB23" s="10" t="n">
        <v>75.545405794</v>
      </c>
      <c r="AC23" s="10" t="n">
        <v>72.2203210268</v>
      </c>
      <c r="AD23" s="11" t="n">
        <v>74.2611382015</v>
      </c>
      <c r="AE23" s="10" t="n">
        <v>63.3023520897</v>
      </c>
      <c r="AF23" s="10" t="n">
        <v>75.0301783138</v>
      </c>
      <c r="AG23" s="10" t="n">
        <v>64.8039865249</v>
      </c>
      <c r="AH23" s="10" t="n">
        <v>67.0505082453</v>
      </c>
      <c r="AI23" s="10" t="n">
        <v>66.4896416982</v>
      </c>
      <c r="AJ23" s="10" t="n">
        <v>68.650194241</v>
      </c>
      <c r="AK23" s="10" t="n">
        <v>70.7036489705</v>
      </c>
      <c r="AL23" s="10" t="n">
        <v>73.7036121985</v>
      </c>
      <c r="AM23" s="10" t="n">
        <v>67.7020149491</v>
      </c>
      <c r="AN23" s="10" t="n">
        <v>70.6818987496</v>
      </c>
      <c r="AO23" s="10" t="n">
        <v>67.8857672785</v>
      </c>
      <c r="AP23" s="12" t="n">
        <v>70.2541234028</v>
      </c>
    </row>
    <row r="24" customFormat="false" ht="12.75" hidden="false" customHeight="false" outlineLevel="0" collapsed="false">
      <c r="B24" s="9" t="s">
        <v>60</v>
      </c>
      <c r="C24" s="10" t="n">
        <v>75.4061134443</v>
      </c>
      <c r="D24" s="10" t="n">
        <v>77.7288555208</v>
      </c>
      <c r="E24" s="10" t="n">
        <v>72.1477316691</v>
      </c>
      <c r="F24" s="10" t="n">
        <v>68.0128295592</v>
      </c>
      <c r="G24" s="10" t="n">
        <v>74.8029527299</v>
      </c>
      <c r="H24" s="10" t="n">
        <v>73.6012512541</v>
      </c>
      <c r="I24" s="10" t="n">
        <v>75.9878149931</v>
      </c>
      <c r="J24" s="10" t="n">
        <v>74.7811664507</v>
      </c>
      <c r="K24" s="10" t="n">
        <v>74.0034624957</v>
      </c>
      <c r="L24" s="10" t="n">
        <v>74.1898091683</v>
      </c>
      <c r="M24" s="10" t="n">
        <v>72.5493312537</v>
      </c>
      <c r="N24" s="10" t="n">
        <v>70.0789726782</v>
      </c>
      <c r="O24" s="10" t="n">
        <v>82.0951322966</v>
      </c>
      <c r="P24" s="10" t="n">
        <v>77.4472319769</v>
      </c>
      <c r="Q24" s="10" t="n">
        <v>75.4566080894</v>
      </c>
      <c r="R24" s="10" t="n">
        <v>73.4244562844</v>
      </c>
      <c r="S24" s="10" t="n">
        <v>75.5461780131</v>
      </c>
      <c r="T24" s="10" t="n">
        <v>71.9682276012</v>
      </c>
      <c r="U24" s="10" t="n">
        <v>80.4203742815</v>
      </c>
      <c r="V24" s="10" t="n">
        <v>81.9512411544</v>
      </c>
      <c r="W24" s="10" t="n">
        <v>78.4977434916</v>
      </c>
      <c r="X24" s="10" t="n">
        <v>77.6338881357</v>
      </c>
      <c r="Y24" s="10" t="n">
        <v>72.1680432487</v>
      </c>
      <c r="Z24" s="10" t="n">
        <v>71.0231590097</v>
      </c>
      <c r="AA24" s="10" t="n">
        <v>78.741823134</v>
      </c>
      <c r="AB24" s="10" t="n">
        <v>76.9643065415</v>
      </c>
      <c r="AC24" s="10" t="n">
        <v>80.767107793</v>
      </c>
      <c r="AD24" s="11" t="n">
        <v>75.315109305</v>
      </c>
      <c r="AE24" s="10" t="n">
        <v>107.8016059408</v>
      </c>
      <c r="AF24" s="10" t="n">
        <v>79.1000206205</v>
      </c>
      <c r="AG24" s="10" t="n">
        <v>74.4847405685</v>
      </c>
      <c r="AH24" s="10" t="n">
        <v>68.3113237445</v>
      </c>
      <c r="AI24" s="10" t="n">
        <v>75.6365491759</v>
      </c>
      <c r="AJ24" s="10" t="n">
        <v>71.4668972807</v>
      </c>
      <c r="AK24" s="10" t="n">
        <v>78.167736114</v>
      </c>
      <c r="AL24" s="10" t="n">
        <v>75.5767024184</v>
      </c>
      <c r="AM24" s="10" t="n">
        <v>77.2364093142</v>
      </c>
      <c r="AN24" s="10" t="n">
        <v>72.1841712887</v>
      </c>
      <c r="AO24" s="10" t="n">
        <v>74.3429725479</v>
      </c>
      <c r="AP24" s="12" t="n">
        <v>71.5711915428</v>
      </c>
    </row>
    <row r="25" customFormat="false" ht="12.75" hidden="false" customHeight="false" outlineLevel="0" collapsed="false">
      <c r="B25" s="9" t="s">
        <v>61</v>
      </c>
      <c r="C25" s="10" t="n">
        <v>92.0810553968</v>
      </c>
      <c r="D25" s="10" t="n">
        <v>79.3972154154</v>
      </c>
      <c r="E25" s="10" t="n">
        <v>73.3250785506</v>
      </c>
      <c r="F25" s="10" t="n">
        <v>69.167873689</v>
      </c>
      <c r="G25" s="10" t="n">
        <v>82.286198406</v>
      </c>
      <c r="H25" s="10" t="n">
        <v>74.2333130648</v>
      </c>
      <c r="I25" s="10" t="n">
        <v>83.5263929547</v>
      </c>
      <c r="J25" s="10" t="n">
        <v>75.3291347139</v>
      </c>
      <c r="K25" s="10" t="n">
        <v>81.7767553947</v>
      </c>
      <c r="L25" s="10" t="n">
        <v>74.1107522591</v>
      </c>
      <c r="M25" s="10" t="n">
        <v>76.0483222273</v>
      </c>
      <c r="N25" s="10" t="n">
        <v>71.6361295226</v>
      </c>
      <c r="O25" s="10" t="n">
        <v>81.5499738714</v>
      </c>
      <c r="P25" s="10" t="n">
        <v>77.8432438677</v>
      </c>
      <c r="Q25" s="10" t="n">
        <v>77.0686186189</v>
      </c>
      <c r="R25" s="10" t="n">
        <v>73.5939520877</v>
      </c>
      <c r="S25" s="10" t="n">
        <v>76.5648227462</v>
      </c>
      <c r="T25" s="10" t="n">
        <v>73.8002389811</v>
      </c>
      <c r="U25" s="10" t="n">
        <v>81.4281156885</v>
      </c>
      <c r="V25" s="10" t="n">
        <v>84.1527680218</v>
      </c>
      <c r="W25" s="10" t="n">
        <v>86.2533668741</v>
      </c>
      <c r="X25" s="10" t="n">
        <v>79.4906720423</v>
      </c>
      <c r="Y25" s="10" t="n">
        <v>81.0752325818</v>
      </c>
      <c r="Z25" s="10" t="n">
        <v>72.5688956941</v>
      </c>
      <c r="AA25" s="10" t="n">
        <v>82.8907490408</v>
      </c>
      <c r="AB25" s="10" t="n">
        <v>78.0568629694</v>
      </c>
      <c r="AC25" s="10" t="n">
        <v>80.4734355054</v>
      </c>
      <c r="AD25" s="11" t="n">
        <v>75.1996480668</v>
      </c>
      <c r="AE25" s="10" t="n">
        <v>77.9301059664</v>
      </c>
      <c r="AF25" s="10" t="n">
        <v>77.9412653155</v>
      </c>
      <c r="AG25" s="10" t="n">
        <v>71.0129641073</v>
      </c>
      <c r="AH25" s="10" t="n">
        <v>69.1093429129</v>
      </c>
      <c r="AI25" s="10" t="n">
        <v>74.547888947</v>
      </c>
      <c r="AJ25" s="10" t="n">
        <v>70.6462927646</v>
      </c>
      <c r="AK25" s="10" t="n">
        <v>80.9968693858</v>
      </c>
      <c r="AL25" s="10" t="n">
        <v>75.1343928429</v>
      </c>
      <c r="AM25" s="10" t="n">
        <v>77.1319574468</v>
      </c>
      <c r="AN25" s="10" t="n">
        <v>73.0229864459</v>
      </c>
      <c r="AO25" s="10" t="n">
        <v>77.3060075735</v>
      </c>
      <c r="AP25" s="12" t="n">
        <v>72.7414349125</v>
      </c>
    </row>
    <row r="26" customFormat="false" ht="12.75" hidden="false" customHeight="false" outlineLevel="0" collapsed="false">
      <c r="B26" s="9" t="s">
        <v>62</v>
      </c>
      <c r="C26" s="10" t="n">
        <v>70.1717519716</v>
      </c>
      <c r="D26" s="10" t="n">
        <v>78.066107357</v>
      </c>
      <c r="E26" s="10" t="n">
        <v>65.3593641077</v>
      </c>
      <c r="F26" s="10" t="n">
        <v>70.5369840174</v>
      </c>
      <c r="G26" s="10" t="n">
        <v>68.8529292429</v>
      </c>
      <c r="H26" s="10" t="n">
        <v>75.54689294</v>
      </c>
      <c r="I26" s="10" t="n">
        <v>70.495469658</v>
      </c>
      <c r="J26" s="10" t="n">
        <v>76.9611077109</v>
      </c>
      <c r="K26" s="10" t="n">
        <v>72.7638347633</v>
      </c>
      <c r="L26" s="10" t="n">
        <v>75.604563676</v>
      </c>
      <c r="M26" s="10" t="n">
        <v>69.647394198</v>
      </c>
      <c r="N26" s="10" t="n">
        <v>73.696082503</v>
      </c>
      <c r="O26" s="10" t="n">
        <v>73.8878196733</v>
      </c>
      <c r="P26" s="10" t="n">
        <v>79.8960396389</v>
      </c>
      <c r="Q26" s="10" t="n">
        <v>72.2252582369</v>
      </c>
      <c r="R26" s="10" t="n">
        <v>75.6005084971</v>
      </c>
      <c r="S26" s="10" t="n">
        <v>73.5942279836</v>
      </c>
      <c r="T26" s="10" t="n">
        <v>75.2154333589</v>
      </c>
      <c r="U26" s="10" t="n">
        <v>92.5496604409</v>
      </c>
      <c r="V26" s="10" t="n">
        <v>84.1722342439</v>
      </c>
      <c r="W26" s="10" t="n">
        <v>78.2205510482</v>
      </c>
      <c r="X26" s="10" t="n">
        <v>82.6852317946</v>
      </c>
      <c r="Y26" s="10" t="n">
        <v>68.1564613807</v>
      </c>
      <c r="Z26" s="10" t="n">
        <v>74.1031073607</v>
      </c>
      <c r="AA26" s="10" t="n">
        <v>74.8126544421</v>
      </c>
      <c r="AB26" s="10" t="n">
        <v>78.8870047712</v>
      </c>
      <c r="AC26" s="10" t="n">
        <v>74.3852127344</v>
      </c>
      <c r="AD26" s="11" t="n">
        <v>82.2449189169</v>
      </c>
      <c r="AE26" s="10" t="n">
        <v>64.9147438066</v>
      </c>
      <c r="AF26" s="10" t="n">
        <v>81.9551645445</v>
      </c>
      <c r="AG26" s="10" t="n">
        <v>65.7868545943</v>
      </c>
      <c r="AH26" s="10" t="n">
        <v>70.6573987984</v>
      </c>
      <c r="AI26" s="10" t="n">
        <v>67.7688833609</v>
      </c>
      <c r="AJ26" s="10" t="n">
        <v>73.6456961753</v>
      </c>
      <c r="AK26" s="10" t="n">
        <v>72.4526153836</v>
      </c>
      <c r="AL26" s="10" t="n">
        <v>77.8788493338</v>
      </c>
      <c r="AM26" s="10" t="n">
        <v>69.7811654797</v>
      </c>
      <c r="AN26" s="10" t="n">
        <v>75.1740976411</v>
      </c>
      <c r="AO26" s="10" t="n">
        <v>70.1253099759</v>
      </c>
      <c r="AP26" s="12" t="n">
        <v>74.2268845326</v>
      </c>
    </row>
    <row r="27" customFormat="false" ht="12.75" hidden="false" customHeight="false" outlineLevel="0" collapsed="false">
      <c r="B27" s="9" t="s">
        <v>63</v>
      </c>
      <c r="C27" s="10" t="n">
        <v>78.9898846538</v>
      </c>
      <c r="D27" s="10" t="n">
        <v>80.8844692297</v>
      </c>
      <c r="E27" s="10" t="n">
        <v>70.7896583653</v>
      </c>
      <c r="F27" s="10" t="n">
        <v>71.9424090535</v>
      </c>
      <c r="G27" s="10" t="n">
        <v>73.5584651738</v>
      </c>
      <c r="H27" s="10" t="n">
        <v>76.4512801755</v>
      </c>
      <c r="I27" s="10" t="n">
        <v>76.0993563418</v>
      </c>
      <c r="J27" s="10" t="n">
        <v>77.6535967978</v>
      </c>
      <c r="K27" s="10" t="n">
        <v>73.2830208709</v>
      </c>
      <c r="L27" s="10" t="n">
        <v>77.9453396856</v>
      </c>
      <c r="M27" s="10" t="n">
        <v>73.056276436</v>
      </c>
      <c r="N27" s="10" t="n">
        <v>74.8750021759</v>
      </c>
      <c r="O27" s="10" t="n">
        <v>80.0152839436</v>
      </c>
      <c r="P27" s="10" t="n">
        <v>80.4496748234</v>
      </c>
      <c r="Q27" s="10" t="n">
        <v>74.7669906181</v>
      </c>
      <c r="R27" s="10" t="n">
        <v>76.9962915107</v>
      </c>
      <c r="S27" s="10" t="n">
        <v>73.5676762027</v>
      </c>
      <c r="T27" s="10" t="n">
        <v>76.896464534</v>
      </c>
      <c r="U27" s="10" t="n">
        <v>84.1768749746</v>
      </c>
      <c r="V27" s="10" t="n">
        <v>87.2743586763</v>
      </c>
      <c r="W27" s="10" t="n">
        <v>80.9272428843</v>
      </c>
      <c r="X27" s="10" t="n">
        <v>84.1650605369</v>
      </c>
      <c r="Y27" s="10" t="n">
        <v>73.9272295838</v>
      </c>
      <c r="Z27" s="10" t="n">
        <v>76.5974547426</v>
      </c>
      <c r="AA27" s="10" t="n">
        <v>78.9457188582</v>
      </c>
      <c r="AB27" s="10" t="n">
        <v>81.0755978857</v>
      </c>
      <c r="AC27" s="10" t="n">
        <v>79.8750462341</v>
      </c>
      <c r="AD27" s="11" t="n">
        <v>82.5338708573</v>
      </c>
      <c r="AE27" s="10" t="n">
        <v>69.7509042581</v>
      </c>
      <c r="AF27" s="10" t="n">
        <v>81.7450273357</v>
      </c>
      <c r="AG27" s="10" t="n">
        <v>69.2717790483</v>
      </c>
      <c r="AH27" s="10" t="n">
        <v>71.6020240999</v>
      </c>
      <c r="AI27" s="10" t="n">
        <v>72.5791105366</v>
      </c>
      <c r="AJ27" s="10" t="n">
        <v>74.9870317378</v>
      </c>
      <c r="AK27" s="10" t="n">
        <v>76.7102428686</v>
      </c>
      <c r="AL27" s="10" t="n">
        <v>79.8700401531</v>
      </c>
      <c r="AM27" s="10" t="n">
        <v>73.7553539488</v>
      </c>
      <c r="AN27" s="10" t="n">
        <v>76.4643736142</v>
      </c>
      <c r="AO27" s="10" t="n">
        <v>73.8883120221</v>
      </c>
      <c r="AP27" s="12" t="n">
        <v>75.7903566538</v>
      </c>
    </row>
    <row r="28" customFormat="false" ht="12.75" hidden="false" customHeight="false" outlineLevel="0" collapsed="false">
      <c r="B28" s="9" t="s">
        <v>64</v>
      </c>
      <c r="C28" s="10" t="n">
        <v>78.6882713254</v>
      </c>
      <c r="D28" s="10" t="n">
        <v>81.6978998736</v>
      </c>
      <c r="E28" s="10" t="n">
        <v>77.0070946221</v>
      </c>
      <c r="F28" s="10" t="n">
        <v>73.2004551162</v>
      </c>
      <c r="G28" s="10" t="n">
        <v>79.3670534609</v>
      </c>
      <c r="H28" s="10" t="n">
        <v>78.2914468918</v>
      </c>
      <c r="I28" s="10" t="n">
        <v>80.4813414784</v>
      </c>
      <c r="J28" s="10" t="n">
        <v>79.5444107983</v>
      </c>
      <c r="K28" s="10" t="n">
        <v>78.6179028647</v>
      </c>
      <c r="L28" s="10" t="n">
        <v>78.8905045641</v>
      </c>
      <c r="M28" s="10" t="n">
        <v>78.3706903546</v>
      </c>
      <c r="N28" s="10" t="n">
        <v>75.7856688972</v>
      </c>
      <c r="O28" s="10" t="n">
        <v>83.9960911352</v>
      </c>
      <c r="P28" s="10" t="n">
        <v>80.149017715</v>
      </c>
      <c r="Q28" s="10" t="n">
        <v>81.1998475759</v>
      </c>
      <c r="R28" s="10" t="n">
        <v>78.8949867798</v>
      </c>
      <c r="S28" s="10" t="n">
        <v>81.6901969852</v>
      </c>
      <c r="T28" s="10" t="n">
        <v>77.8839793389</v>
      </c>
      <c r="U28" s="10" t="n">
        <v>84.4545291544</v>
      </c>
      <c r="V28" s="10" t="n">
        <v>86.5187956542</v>
      </c>
      <c r="W28" s="10" t="n">
        <v>85.1836117896</v>
      </c>
      <c r="X28" s="10" t="n">
        <v>84.1358902151</v>
      </c>
      <c r="Y28" s="10" t="n">
        <v>78.8888902916</v>
      </c>
      <c r="Z28" s="10" t="n">
        <v>78.165750699</v>
      </c>
      <c r="AA28" s="10" t="n">
        <v>84.1217609126</v>
      </c>
      <c r="AB28" s="10" t="n">
        <v>82.3711949822</v>
      </c>
      <c r="AC28" s="10" t="n">
        <v>90.62330066</v>
      </c>
      <c r="AD28" s="11" t="n">
        <v>83.2990565999</v>
      </c>
      <c r="AE28" s="10" t="n">
        <v>116.0475471534</v>
      </c>
      <c r="AF28" s="10" t="n">
        <v>85.2741000895</v>
      </c>
      <c r="AG28" s="10" t="n">
        <v>79.3320832902</v>
      </c>
      <c r="AH28" s="10" t="n">
        <v>72.5343364761</v>
      </c>
      <c r="AI28" s="10" t="n">
        <v>79.285072857</v>
      </c>
      <c r="AJ28" s="10" t="n">
        <v>74.9017520785</v>
      </c>
      <c r="AK28" s="10" t="n">
        <v>83.9741354968</v>
      </c>
      <c r="AL28" s="10" t="n">
        <v>81.1480510354</v>
      </c>
      <c r="AM28" s="10" t="n">
        <v>82.8205084182</v>
      </c>
      <c r="AN28" s="10" t="n">
        <v>77.5898955437</v>
      </c>
      <c r="AO28" s="10" t="n">
        <v>79.3156151056</v>
      </c>
      <c r="AP28" s="12" t="n">
        <v>76.7710605146</v>
      </c>
    </row>
    <row r="29" customFormat="false" ht="12.75" hidden="false" customHeight="false" outlineLevel="0" collapsed="false">
      <c r="B29" s="9" t="s">
        <v>65</v>
      </c>
      <c r="C29" s="10" t="n">
        <v>94.967936103</v>
      </c>
      <c r="D29" s="10" t="n">
        <v>81.989058689</v>
      </c>
      <c r="E29" s="10" t="n">
        <v>78.1949574253</v>
      </c>
      <c r="F29" s="10" t="n">
        <v>74.5928690352</v>
      </c>
      <c r="G29" s="10" t="n">
        <v>88.0264261681</v>
      </c>
      <c r="H29" s="10" t="n">
        <v>78.9778169635</v>
      </c>
      <c r="I29" s="10" t="n">
        <v>88.1243810274</v>
      </c>
      <c r="J29" s="10" t="n">
        <v>80.4517444634</v>
      </c>
      <c r="K29" s="10" t="n">
        <v>85.1805525772</v>
      </c>
      <c r="L29" s="10" t="n">
        <v>77.3438646389</v>
      </c>
      <c r="M29" s="10" t="n">
        <v>81.8174131967</v>
      </c>
      <c r="N29" s="10" t="n">
        <v>77.5186054616</v>
      </c>
      <c r="O29" s="10" t="n">
        <v>85.2634500645</v>
      </c>
      <c r="P29" s="10" t="n">
        <v>81.8119008235</v>
      </c>
      <c r="Q29" s="10" t="n">
        <v>81.8889709979</v>
      </c>
      <c r="R29" s="10" t="n">
        <v>78.254219403</v>
      </c>
      <c r="S29" s="10" t="n">
        <v>79.1033201709</v>
      </c>
      <c r="T29" s="10" t="n">
        <v>77.2392747494</v>
      </c>
      <c r="U29" s="10" t="n">
        <v>80.02474131</v>
      </c>
      <c r="V29" s="10" t="n">
        <v>84.3044011161</v>
      </c>
      <c r="W29" s="10" t="n">
        <v>90.0205269338</v>
      </c>
      <c r="X29" s="10" t="n">
        <v>82.9829756795</v>
      </c>
      <c r="Y29" s="10" t="n">
        <v>85.5952717222</v>
      </c>
      <c r="Z29" s="10" t="n">
        <v>78.5839360663</v>
      </c>
      <c r="AA29" s="10" t="n">
        <v>86.6625382607</v>
      </c>
      <c r="AB29" s="10" t="n">
        <v>82.4791581624</v>
      </c>
      <c r="AC29" s="10" t="n">
        <v>89.079833584</v>
      </c>
      <c r="AD29" s="11" t="n">
        <v>83.4873019172</v>
      </c>
      <c r="AE29" s="10" t="n">
        <v>81.284733338</v>
      </c>
      <c r="AF29" s="10" t="n">
        <v>81.7397235596</v>
      </c>
      <c r="AG29" s="10" t="n">
        <v>75.1127584002</v>
      </c>
      <c r="AH29" s="10" t="n">
        <v>73.1356253118</v>
      </c>
      <c r="AI29" s="10" t="n">
        <v>75.8580257503</v>
      </c>
      <c r="AJ29" s="10" t="n">
        <v>71.9867866273</v>
      </c>
      <c r="AK29" s="10" t="n">
        <v>85.9837411225</v>
      </c>
      <c r="AL29" s="10" t="n">
        <v>80.0417998656</v>
      </c>
      <c r="AM29" s="10" t="n">
        <v>81.6653437415</v>
      </c>
      <c r="AN29" s="10" t="n">
        <v>77.9259235625</v>
      </c>
      <c r="AO29" s="10" t="n">
        <v>81.5868731968</v>
      </c>
      <c r="AP29" s="12" t="n">
        <v>77.5158792438</v>
      </c>
    </row>
    <row r="30" customFormat="false" ht="12.75" hidden="false" customHeight="false" outlineLevel="0" collapsed="false">
      <c r="B30" s="9" t="s">
        <v>66</v>
      </c>
      <c r="C30" s="10" t="n">
        <v>80.1385981504</v>
      </c>
      <c r="D30" s="10" t="n">
        <v>88.4657246717</v>
      </c>
      <c r="E30" s="10" t="n">
        <v>72.0060517942</v>
      </c>
      <c r="F30" s="10" t="n">
        <v>76.1736470725</v>
      </c>
      <c r="G30" s="10" t="n">
        <v>82.1713254627</v>
      </c>
      <c r="H30" s="10" t="n">
        <v>81.3134837417</v>
      </c>
      <c r="I30" s="10" t="n">
        <v>77.4735218213</v>
      </c>
      <c r="J30" s="10" t="n">
        <v>83.1457398177</v>
      </c>
      <c r="K30" s="10" t="n">
        <v>78.2310490696</v>
      </c>
      <c r="L30" s="10" t="n">
        <v>81.3253211654</v>
      </c>
      <c r="M30" s="10" t="n">
        <v>74.7382718778</v>
      </c>
      <c r="N30" s="10" t="n">
        <v>77.866603822</v>
      </c>
      <c r="O30" s="10" t="n">
        <v>77.3938750596</v>
      </c>
      <c r="P30" s="10" t="n">
        <v>81.9391020265</v>
      </c>
      <c r="Q30" s="10" t="n">
        <v>71.1140678917</v>
      </c>
      <c r="R30" s="10" t="n">
        <v>74.3956532923</v>
      </c>
      <c r="S30" s="10" t="n">
        <v>81.6385935775</v>
      </c>
      <c r="T30" s="10" t="n">
        <v>81.7061056396</v>
      </c>
      <c r="U30" s="10" t="n">
        <v>101.2920035191</v>
      </c>
      <c r="V30" s="10" t="n">
        <v>88.692378715</v>
      </c>
      <c r="W30" s="10" t="n">
        <v>76.501086989</v>
      </c>
      <c r="X30" s="10" t="n">
        <v>81.0842780224</v>
      </c>
      <c r="Y30" s="10" t="n">
        <v>78.2018074163</v>
      </c>
      <c r="Z30" s="10" t="n">
        <v>83.0569602725</v>
      </c>
      <c r="AA30" s="10" t="n">
        <v>75.0854008749</v>
      </c>
      <c r="AB30" s="10" t="n">
        <v>78.0034740461</v>
      </c>
      <c r="AC30" s="10" t="n">
        <v>76.3465562534</v>
      </c>
      <c r="AD30" s="11" t="n">
        <v>83.53911099</v>
      </c>
      <c r="AE30" s="10" t="n">
        <v>67.7360173943</v>
      </c>
      <c r="AF30" s="10" t="n">
        <v>84.5246151496</v>
      </c>
      <c r="AG30" s="10" t="n">
        <v>69.2464153647</v>
      </c>
      <c r="AH30" s="10" t="n">
        <v>73.7718204549</v>
      </c>
      <c r="AI30" s="10" t="n">
        <v>70.4824288388</v>
      </c>
      <c r="AJ30" s="10" t="n">
        <v>76.4102748345</v>
      </c>
      <c r="AK30" s="10" t="n">
        <v>76.6262945468</v>
      </c>
      <c r="AL30" s="10" t="n">
        <v>82.0666699242</v>
      </c>
      <c r="AM30" s="10" t="n">
        <v>75.0465899428</v>
      </c>
      <c r="AN30" s="10" t="n">
        <v>79.4435578401</v>
      </c>
      <c r="AO30" s="10" t="n">
        <v>76.2109328226</v>
      </c>
      <c r="AP30" s="12" t="n">
        <v>79.1187913707</v>
      </c>
    </row>
    <row r="31" customFormat="false" ht="12.75" hidden="false" customHeight="false" outlineLevel="0" collapsed="false">
      <c r="B31" s="9" t="s">
        <v>67</v>
      </c>
      <c r="C31" s="10" t="n">
        <v>86.1424840811</v>
      </c>
      <c r="D31" s="10" t="n">
        <v>88.270539666</v>
      </c>
      <c r="E31" s="10" t="n">
        <v>75.7806396354</v>
      </c>
      <c r="F31" s="10" t="n">
        <v>77.7946099139</v>
      </c>
      <c r="G31" s="10" t="n">
        <v>78.5897047708</v>
      </c>
      <c r="H31" s="10" t="n">
        <v>84.8671583463</v>
      </c>
      <c r="I31" s="10" t="n">
        <v>81.3521868519</v>
      </c>
      <c r="J31" s="10" t="n">
        <v>83.6307785703</v>
      </c>
      <c r="K31" s="10" t="n">
        <v>78.0338846835</v>
      </c>
      <c r="L31" s="10" t="n">
        <v>82.7351486607</v>
      </c>
      <c r="M31" s="10" t="n">
        <v>77.9247334735</v>
      </c>
      <c r="N31" s="10" t="n">
        <v>80.1216771867</v>
      </c>
      <c r="O31" s="10" t="n">
        <v>83.5868573637</v>
      </c>
      <c r="P31" s="10" t="n">
        <v>84.0949021376</v>
      </c>
      <c r="Q31" s="10" t="n">
        <v>73.665190038</v>
      </c>
      <c r="R31" s="10" t="n">
        <v>75.88229588</v>
      </c>
      <c r="S31" s="10" t="n">
        <v>78.905999871</v>
      </c>
      <c r="T31" s="10" t="n">
        <v>83.5346193388</v>
      </c>
      <c r="U31" s="10" t="n">
        <v>79.8523461626</v>
      </c>
      <c r="V31" s="10" t="n">
        <v>85.3194371388</v>
      </c>
      <c r="W31" s="10" t="n">
        <v>80.8189490881</v>
      </c>
      <c r="X31" s="10" t="n">
        <v>83.9827665806</v>
      </c>
      <c r="Y31" s="10" t="n">
        <v>82.8036226129</v>
      </c>
      <c r="Z31" s="10" t="n">
        <v>85.3710173323</v>
      </c>
      <c r="AA31" s="10" t="n">
        <v>76.5874959624</v>
      </c>
      <c r="AB31" s="10" t="n">
        <v>78.6619751906</v>
      </c>
      <c r="AC31" s="10" t="n">
        <v>80.6776160862</v>
      </c>
      <c r="AD31" s="11" t="n">
        <v>85.3310062759</v>
      </c>
      <c r="AE31" s="10" t="n">
        <v>71.6737957036</v>
      </c>
      <c r="AF31" s="10" t="n">
        <v>84.5750336338</v>
      </c>
      <c r="AG31" s="10" t="n">
        <v>71.3787246811</v>
      </c>
      <c r="AH31" s="10" t="n">
        <v>74.7566212944</v>
      </c>
      <c r="AI31" s="10" t="n">
        <v>73.4776018571</v>
      </c>
      <c r="AJ31" s="10" t="n">
        <v>76.0962524466</v>
      </c>
      <c r="AK31" s="10" t="n">
        <v>77.0216284129</v>
      </c>
      <c r="AL31" s="10" t="n">
        <v>80.2099937153</v>
      </c>
      <c r="AM31" s="10" t="n">
        <v>77.3090838927</v>
      </c>
      <c r="AN31" s="10" t="n">
        <v>80.8193157193</v>
      </c>
      <c r="AO31" s="10" t="n">
        <v>78.1177624282</v>
      </c>
      <c r="AP31" s="12" t="n">
        <v>80.6733262421</v>
      </c>
    </row>
    <row r="32" customFormat="false" ht="12.75" hidden="false" customHeight="false" outlineLevel="0" collapsed="false">
      <c r="B32" s="9" t="s">
        <v>68</v>
      </c>
      <c r="C32" s="10" t="n">
        <v>82.7574520286</v>
      </c>
      <c r="D32" s="10" t="n">
        <v>86.3891913694</v>
      </c>
      <c r="E32" s="10" t="n">
        <v>79.4709134319</v>
      </c>
      <c r="F32" s="10" t="n">
        <v>79.3796974089</v>
      </c>
      <c r="G32" s="10" t="n">
        <v>82.7222490292</v>
      </c>
      <c r="H32" s="10" t="n">
        <v>84.8928135378</v>
      </c>
      <c r="I32" s="10" t="n">
        <v>83.6148808807</v>
      </c>
      <c r="J32" s="10" t="n">
        <v>85.5410937053</v>
      </c>
      <c r="K32" s="10" t="n">
        <v>82.2731755973</v>
      </c>
      <c r="L32" s="10" t="n">
        <v>82.9590852375</v>
      </c>
      <c r="M32" s="10" t="n">
        <v>80.8043631713</v>
      </c>
      <c r="N32" s="10" t="n">
        <v>80.6490078498</v>
      </c>
      <c r="O32" s="10" t="n">
        <v>85.8974432247</v>
      </c>
      <c r="P32" s="10" t="n">
        <v>85.6876153941</v>
      </c>
      <c r="Q32" s="10" t="n">
        <v>77.6833201746</v>
      </c>
      <c r="R32" s="10" t="n">
        <v>75.4901508256</v>
      </c>
      <c r="S32" s="10" t="n">
        <v>85.2388912447</v>
      </c>
      <c r="T32" s="10" t="n">
        <v>84.8199184341</v>
      </c>
      <c r="U32" s="10" t="n">
        <v>83.3497415914</v>
      </c>
      <c r="V32" s="10" t="n">
        <v>86.1974466265</v>
      </c>
      <c r="W32" s="10" t="n">
        <v>87.3213459575</v>
      </c>
      <c r="X32" s="10" t="n">
        <v>86.2334010278</v>
      </c>
      <c r="Y32" s="10" t="n">
        <v>85.9427262902</v>
      </c>
      <c r="Z32" s="10" t="n">
        <v>87.1925080235</v>
      </c>
      <c r="AA32" s="10" t="n">
        <v>80.5085183744</v>
      </c>
      <c r="AB32" s="10" t="n">
        <v>79.6958214823</v>
      </c>
      <c r="AC32" s="10" t="n">
        <v>88.2587727219</v>
      </c>
      <c r="AD32" s="11" t="n">
        <v>85.5773510247</v>
      </c>
      <c r="AE32" s="10" t="n">
        <v>111.9540266147</v>
      </c>
      <c r="AF32" s="10" t="n">
        <v>83.7987257856</v>
      </c>
      <c r="AG32" s="10" t="n">
        <v>79.4317226053</v>
      </c>
      <c r="AH32" s="10" t="n">
        <v>75.6473575533</v>
      </c>
      <c r="AI32" s="10" t="n">
        <v>81.9189483245</v>
      </c>
      <c r="AJ32" s="10" t="n">
        <v>77.4793591071</v>
      </c>
      <c r="AK32" s="10" t="n">
        <v>82.3627723042</v>
      </c>
      <c r="AL32" s="10" t="n">
        <v>79.7361077919</v>
      </c>
      <c r="AM32" s="10" t="n">
        <v>84.1515414047</v>
      </c>
      <c r="AN32" s="10" t="n">
        <v>81.7529509625</v>
      </c>
      <c r="AO32" s="10" t="n">
        <v>81.6893188825</v>
      </c>
      <c r="AP32" s="12" t="n">
        <v>81.8533218367</v>
      </c>
    </row>
    <row r="33" customFormat="false" ht="12.75" hidden="false" customHeight="false" outlineLevel="0" collapsed="false">
      <c r="B33" s="9" t="s">
        <v>69</v>
      </c>
      <c r="C33" s="10" t="n">
        <v>111.5447001934</v>
      </c>
      <c r="D33" s="10" t="n">
        <v>95.8381389822</v>
      </c>
      <c r="E33" s="10" t="n">
        <v>87.0817377917</v>
      </c>
      <c r="F33" s="10" t="n">
        <v>81.2049214884</v>
      </c>
      <c r="G33" s="10" t="n">
        <v>93.7131058798</v>
      </c>
      <c r="H33" s="10" t="n">
        <v>86.1701440438</v>
      </c>
      <c r="I33" s="10" t="n">
        <v>94.7741299962</v>
      </c>
      <c r="J33" s="10" t="n">
        <v>84.9478307045</v>
      </c>
      <c r="K33" s="10" t="n">
        <v>96.2974978789</v>
      </c>
      <c r="L33" s="10" t="n">
        <v>86.9373467815</v>
      </c>
      <c r="M33" s="10" t="n">
        <v>85.9153926106</v>
      </c>
      <c r="N33" s="10" t="n">
        <v>80.6420835029</v>
      </c>
      <c r="O33" s="10" t="n">
        <v>92.014596593</v>
      </c>
      <c r="P33" s="10" t="n">
        <v>87.3185546773</v>
      </c>
      <c r="Q33" s="10" t="n">
        <v>82.7013579985</v>
      </c>
      <c r="R33" s="10" t="n">
        <v>79.2126748019</v>
      </c>
      <c r="S33" s="10" t="n">
        <v>91.9679580525</v>
      </c>
      <c r="T33" s="10" t="n">
        <v>87.2808823845</v>
      </c>
      <c r="U33" s="10" t="n">
        <v>87.0487252789</v>
      </c>
      <c r="V33" s="10" t="n">
        <v>88.6816106432</v>
      </c>
      <c r="W33" s="10" t="n">
        <v>96.8235923179</v>
      </c>
      <c r="X33" s="10" t="n">
        <v>89.3068493101</v>
      </c>
      <c r="Y33" s="10" t="n">
        <v>100.8557265472</v>
      </c>
      <c r="Z33" s="10" t="n">
        <v>90.7392894935</v>
      </c>
      <c r="AA33" s="10" t="n">
        <v>85.2600749434</v>
      </c>
      <c r="AB33" s="10" t="n">
        <v>81.5139701288</v>
      </c>
      <c r="AC33" s="10" t="n">
        <v>96.4778932564</v>
      </c>
      <c r="AD33" s="11" t="n">
        <v>86.7197525933</v>
      </c>
      <c r="AE33" s="10" t="n">
        <v>88.2841730915</v>
      </c>
      <c r="AF33" s="10" t="n">
        <v>87.1535131665</v>
      </c>
      <c r="AG33" s="10" t="n">
        <v>81.6375757486</v>
      </c>
      <c r="AH33" s="10" t="n">
        <v>77.1886935362</v>
      </c>
      <c r="AI33" s="10" t="n">
        <v>84.8588697301</v>
      </c>
      <c r="AJ33" s="10" t="n">
        <v>80.2846933384</v>
      </c>
      <c r="AK33" s="10" t="n">
        <v>88.6078758604</v>
      </c>
      <c r="AL33" s="10" t="n">
        <v>82.5579045196</v>
      </c>
      <c r="AM33" s="10" t="n">
        <v>89.4617285868</v>
      </c>
      <c r="AN33" s="10" t="n">
        <v>83.7190976474</v>
      </c>
      <c r="AO33" s="10" t="n">
        <v>89.6726814862</v>
      </c>
      <c r="AP33" s="12" t="n">
        <v>83.8032512614</v>
      </c>
    </row>
    <row r="34" customFormat="false" ht="12.75" hidden="false" customHeight="false" outlineLevel="0" collapsed="false">
      <c r="B34" s="9" t="s">
        <v>70</v>
      </c>
      <c r="C34" s="10" t="n">
        <v>79.6790628935</v>
      </c>
      <c r="D34" s="10" t="n">
        <v>87.9339361501</v>
      </c>
      <c r="E34" s="10" t="n">
        <v>81.2806803464</v>
      </c>
      <c r="F34" s="10" t="n">
        <v>86.1669508169</v>
      </c>
      <c r="G34" s="10" t="n">
        <v>93.5378337015</v>
      </c>
      <c r="H34" s="10" t="n">
        <v>91.9811709154</v>
      </c>
      <c r="I34" s="10" t="n">
        <v>79.3469189524</v>
      </c>
      <c r="J34" s="10" t="n">
        <v>85.4069585809</v>
      </c>
      <c r="K34" s="10" t="n">
        <v>81.5163220975</v>
      </c>
      <c r="L34" s="10" t="n">
        <v>85.0857060848</v>
      </c>
      <c r="M34" s="10" t="n">
        <v>77.5651877434</v>
      </c>
      <c r="N34" s="10" t="n">
        <v>80.763684361</v>
      </c>
      <c r="O34" s="10" t="n">
        <v>84.7745169423</v>
      </c>
      <c r="P34" s="10" t="n">
        <v>89.2592745809</v>
      </c>
      <c r="Q34" s="10" t="n">
        <v>77.3093414006</v>
      </c>
      <c r="R34" s="10" t="n">
        <v>80.6534222924</v>
      </c>
      <c r="S34" s="10" t="n">
        <v>88.2616616034</v>
      </c>
      <c r="T34" s="10" t="n">
        <v>89.0640489987</v>
      </c>
      <c r="U34" s="10" t="n">
        <v>98.7540648736</v>
      </c>
      <c r="V34" s="10" t="n">
        <v>88.5358895429</v>
      </c>
      <c r="W34" s="10" t="n">
        <v>78.2761526632</v>
      </c>
      <c r="X34" s="10" t="n">
        <v>82.7911655715</v>
      </c>
      <c r="Y34" s="10" t="n">
        <v>87.2369283592</v>
      </c>
      <c r="Z34" s="10" t="n">
        <v>93.1835264659</v>
      </c>
      <c r="AA34" s="10" t="n">
        <v>81.9248530521</v>
      </c>
      <c r="AB34" s="10" t="n">
        <v>84.2567026876</v>
      </c>
      <c r="AC34" s="10" t="n">
        <v>79.2066419847</v>
      </c>
      <c r="AD34" s="11" t="n">
        <v>87.1220796573</v>
      </c>
      <c r="AE34" s="10" t="n">
        <v>69.8667893425</v>
      </c>
      <c r="AF34" s="10" t="n">
        <v>86.60244827</v>
      </c>
      <c r="AG34" s="10" t="n">
        <v>72.8353978989</v>
      </c>
      <c r="AH34" s="10" t="n">
        <v>78.1711636089</v>
      </c>
      <c r="AI34" s="10" t="n">
        <v>73.4532804109</v>
      </c>
      <c r="AJ34" s="10" t="n">
        <v>79.5757028219</v>
      </c>
      <c r="AK34" s="10" t="n">
        <v>74.968252943</v>
      </c>
      <c r="AL34" s="10" t="n">
        <v>80.2304631661</v>
      </c>
      <c r="AM34" s="10" t="n">
        <v>80.62495595</v>
      </c>
      <c r="AN34" s="10" t="n">
        <v>85.5323775305</v>
      </c>
      <c r="AO34" s="10" t="n">
        <v>82.7295869606</v>
      </c>
      <c r="AP34" s="12" t="n">
        <v>86.1585768177</v>
      </c>
    </row>
    <row r="35" customFormat="false" ht="12.75" hidden="false" customHeight="false" outlineLevel="0" collapsed="false">
      <c r="B35" s="9" t="s">
        <v>71</v>
      </c>
      <c r="C35" s="10" t="n">
        <v>82.8785795608</v>
      </c>
      <c r="D35" s="10" t="n">
        <v>85.230655667</v>
      </c>
      <c r="E35" s="10" t="n">
        <v>82.4049791948</v>
      </c>
      <c r="F35" s="10" t="n">
        <v>84.4716012118</v>
      </c>
      <c r="G35" s="10" t="n">
        <v>81.2110234748</v>
      </c>
      <c r="H35" s="10" t="n">
        <v>88.785278888</v>
      </c>
      <c r="I35" s="10" t="n">
        <v>82.9994323638</v>
      </c>
      <c r="J35" s="10" t="n">
        <v>84.6659778109</v>
      </c>
      <c r="K35" s="10" t="n">
        <v>85.1024693664</v>
      </c>
      <c r="L35" s="10" t="n">
        <v>90.1146102366</v>
      </c>
      <c r="M35" s="10" t="n">
        <v>77.8166630058</v>
      </c>
      <c r="N35" s="10" t="n">
        <v>80.0728920365</v>
      </c>
      <c r="O35" s="10" t="n">
        <v>89.6690692156</v>
      </c>
      <c r="P35" s="10" t="n">
        <v>90.3912025923</v>
      </c>
      <c r="Q35" s="10" t="n">
        <v>80.6214021725</v>
      </c>
      <c r="R35" s="10" t="n">
        <v>83.057379061</v>
      </c>
      <c r="S35" s="10" t="n">
        <v>83.214872103</v>
      </c>
      <c r="T35" s="10" t="n">
        <v>87.6745869311</v>
      </c>
      <c r="U35" s="10" t="n">
        <v>83.6701250303</v>
      </c>
      <c r="V35" s="10" t="n">
        <v>89.4894438883</v>
      </c>
      <c r="W35" s="10" t="n">
        <v>83.0620085383</v>
      </c>
      <c r="X35" s="10" t="n">
        <v>86.2683094889</v>
      </c>
      <c r="Y35" s="10" t="n">
        <v>81.8775615063</v>
      </c>
      <c r="Z35" s="10" t="n">
        <v>84.3951734167</v>
      </c>
      <c r="AA35" s="10" t="n">
        <v>82.8238236773</v>
      </c>
      <c r="AB35" s="10" t="n">
        <v>85.0101315863</v>
      </c>
      <c r="AC35" s="10" t="n">
        <v>82.3000051529</v>
      </c>
      <c r="AD35" s="11" t="n">
        <v>86.6247385994</v>
      </c>
      <c r="AE35" s="10" t="n">
        <v>74.521821791</v>
      </c>
      <c r="AF35" s="10" t="n">
        <v>89.430613966</v>
      </c>
      <c r="AG35" s="10" t="n">
        <v>76.4492470445</v>
      </c>
      <c r="AH35" s="10" t="n">
        <v>79.6678855926</v>
      </c>
      <c r="AI35" s="10" t="n">
        <v>79.5689232202</v>
      </c>
      <c r="AJ35" s="10" t="n">
        <v>82.6160207453</v>
      </c>
      <c r="AK35" s="10" t="n">
        <v>78.5948864679</v>
      </c>
      <c r="AL35" s="10" t="n">
        <v>81.7174045866</v>
      </c>
      <c r="AM35" s="10" t="n">
        <v>81.4133907757</v>
      </c>
      <c r="AN35" s="10" t="n">
        <v>85.0954726936</v>
      </c>
      <c r="AO35" s="10" t="n">
        <v>82.5118842519</v>
      </c>
      <c r="AP35" s="12" t="n">
        <v>85.1587897317</v>
      </c>
    </row>
    <row r="36" customFormat="false" ht="12.75" hidden="false" customHeight="false" outlineLevel="0" collapsed="false">
      <c r="B36" s="9" t="s">
        <v>72</v>
      </c>
      <c r="C36" s="10" t="n">
        <v>81.6296800241</v>
      </c>
      <c r="D36" s="10" t="n">
        <v>85.3077950393</v>
      </c>
      <c r="E36" s="10" t="n">
        <v>79.756194923</v>
      </c>
      <c r="F36" s="10" t="n">
        <v>76.830711311</v>
      </c>
      <c r="G36" s="10" t="n">
        <v>86.3781388106</v>
      </c>
      <c r="H36" s="10" t="n">
        <v>89.1073628314</v>
      </c>
      <c r="I36" s="10" t="n">
        <v>82.8050955244</v>
      </c>
      <c r="J36" s="10" t="n">
        <v>83.7374240342</v>
      </c>
      <c r="K36" s="10" t="n">
        <v>86.6370983247</v>
      </c>
      <c r="L36" s="10" t="n">
        <v>87.3612635439</v>
      </c>
      <c r="M36" s="10" t="n">
        <v>80.2288228296</v>
      </c>
      <c r="N36" s="10" t="n">
        <v>79.3503737667</v>
      </c>
      <c r="O36" s="10" t="n">
        <v>89.8710778645</v>
      </c>
      <c r="P36" s="10" t="n">
        <v>88.5009112208</v>
      </c>
      <c r="Q36" s="10" t="n">
        <v>76.501368413</v>
      </c>
      <c r="R36" s="10" t="n">
        <v>74.2627766768</v>
      </c>
      <c r="S36" s="10" t="n">
        <v>84.0605051125</v>
      </c>
      <c r="T36" s="10" t="n">
        <v>82.1026985784</v>
      </c>
      <c r="U36" s="10" t="n">
        <v>87.8495348947</v>
      </c>
      <c r="V36" s="10" t="n">
        <v>89.7578101276</v>
      </c>
      <c r="W36" s="10" t="n">
        <v>84.3279266333</v>
      </c>
      <c r="X36" s="10" t="n">
        <v>83.3543556688</v>
      </c>
      <c r="Y36" s="10" t="n">
        <v>83.0520284389</v>
      </c>
      <c r="Z36" s="10" t="n">
        <v>84.7353118122</v>
      </c>
      <c r="AA36" s="10" t="n">
        <v>84.801251457</v>
      </c>
      <c r="AB36" s="10" t="n">
        <v>83.575886169</v>
      </c>
      <c r="AC36" s="10" t="n">
        <v>92.4775892597</v>
      </c>
      <c r="AD36" s="11" t="n">
        <v>87.9452248922</v>
      </c>
      <c r="AE36" s="10" t="n">
        <v>117.9504087124</v>
      </c>
      <c r="AF36" s="10" t="n">
        <v>88.1054680808</v>
      </c>
      <c r="AG36" s="10" t="n">
        <v>82.9247965385</v>
      </c>
      <c r="AH36" s="10" t="n">
        <v>77.5835677756</v>
      </c>
      <c r="AI36" s="10" t="n">
        <v>84.7195474097</v>
      </c>
      <c r="AJ36" s="10" t="n">
        <v>80.1662481033</v>
      </c>
      <c r="AK36" s="10" t="n">
        <v>83.0949538033</v>
      </c>
      <c r="AL36" s="10" t="n">
        <v>80.2833937476</v>
      </c>
      <c r="AM36" s="10" t="n">
        <v>85.7382957961</v>
      </c>
      <c r="AN36" s="10" t="n">
        <v>81.8594695867</v>
      </c>
      <c r="AO36" s="10" t="n">
        <v>82.3823473618</v>
      </c>
      <c r="AP36" s="12" t="n">
        <v>81.0981338845</v>
      </c>
    </row>
    <row r="37" customFormat="false" ht="12.75" hidden="false" customHeight="false" outlineLevel="0" collapsed="false">
      <c r="B37" s="9" t="s">
        <v>73</v>
      </c>
      <c r="C37" s="10" t="n">
        <v>104.2119360671</v>
      </c>
      <c r="D37" s="10" t="n">
        <v>88.9959847089</v>
      </c>
      <c r="E37" s="10" t="n">
        <v>81.8935092489</v>
      </c>
      <c r="F37" s="10" t="n">
        <v>77.9387857408</v>
      </c>
      <c r="G37" s="10" t="n">
        <v>105.8011159444</v>
      </c>
      <c r="H37" s="10" t="n">
        <v>95.0526555117</v>
      </c>
      <c r="I37" s="10" t="n">
        <v>93.4673829998</v>
      </c>
      <c r="J37" s="10" t="n">
        <v>84.2139694014</v>
      </c>
      <c r="K37" s="10" t="n">
        <v>96.2926484845</v>
      </c>
      <c r="L37" s="10" t="n">
        <v>86.9824856937</v>
      </c>
      <c r="M37" s="10" t="n">
        <v>84.7138935848</v>
      </c>
      <c r="N37" s="10" t="n">
        <v>80.0004991677</v>
      </c>
      <c r="O37" s="10" t="n">
        <v>92.5992596957</v>
      </c>
      <c r="P37" s="10" t="n">
        <v>88.6593469734</v>
      </c>
      <c r="Q37" s="10" t="n">
        <v>79.9053859211</v>
      </c>
      <c r="R37" s="10" t="n">
        <v>76.7897262516</v>
      </c>
      <c r="S37" s="10" t="n">
        <v>90.0721293441</v>
      </c>
      <c r="T37" s="10" t="n">
        <v>85.7155963397</v>
      </c>
      <c r="U37" s="10" t="n">
        <v>91.2596908725</v>
      </c>
      <c r="V37" s="10" t="n">
        <v>91.9766181578</v>
      </c>
      <c r="W37" s="10" t="n">
        <v>95.6434233231</v>
      </c>
      <c r="X37" s="10" t="n">
        <v>88.7363927164</v>
      </c>
      <c r="Y37" s="10" t="n">
        <v>97.3732558574</v>
      </c>
      <c r="Z37" s="10" t="n">
        <v>86.4564085995</v>
      </c>
      <c r="AA37" s="10" t="n">
        <v>88.8705249947</v>
      </c>
      <c r="AB37" s="10" t="n">
        <v>84.687915476</v>
      </c>
      <c r="AC37" s="10" t="n">
        <v>96.7637985649</v>
      </c>
      <c r="AD37" s="11" t="n">
        <v>88.1555073125</v>
      </c>
      <c r="AE37" s="10" t="n">
        <v>93.7885483987</v>
      </c>
      <c r="AF37" s="10" t="n">
        <v>91.3681089041</v>
      </c>
      <c r="AG37" s="10" t="n">
        <v>86.3169469945</v>
      </c>
      <c r="AH37" s="10" t="n">
        <v>82.4984048212</v>
      </c>
      <c r="AI37" s="10" t="n">
        <v>87.1754385573</v>
      </c>
      <c r="AJ37" s="10" t="n">
        <v>82.3075865011</v>
      </c>
      <c r="AK37" s="10" t="n">
        <v>86.2564391212</v>
      </c>
      <c r="AL37" s="10" t="n">
        <v>80.8153758989</v>
      </c>
      <c r="AM37" s="10" t="n">
        <v>88.5842115043</v>
      </c>
      <c r="AN37" s="10" t="n">
        <v>83.4894984411</v>
      </c>
      <c r="AO37" s="10" t="n">
        <v>87.4893617618</v>
      </c>
      <c r="AP37" s="12" t="n">
        <v>82.4063575783</v>
      </c>
    </row>
    <row r="38" customFormat="false" ht="12.75" hidden="false" customHeight="false" outlineLevel="0" collapsed="false">
      <c r="B38" s="9" t="s">
        <v>74</v>
      </c>
      <c r="C38" s="10" t="n">
        <v>80.8772787793</v>
      </c>
      <c r="D38" s="10" t="n">
        <v>89.7107136348</v>
      </c>
      <c r="E38" s="10" t="n">
        <v>75.5004961383</v>
      </c>
      <c r="F38" s="10" t="n">
        <v>79.6782519423</v>
      </c>
      <c r="G38" s="10" t="n">
        <v>91.4135179987</v>
      </c>
      <c r="H38" s="10" t="n">
        <v>91.4704686862</v>
      </c>
      <c r="I38" s="10" t="n">
        <v>78.8770924667</v>
      </c>
      <c r="J38" s="10" t="n">
        <v>85.0005467252</v>
      </c>
      <c r="K38" s="10" t="n">
        <v>88.2118954477</v>
      </c>
      <c r="L38" s="10" t="n">
        <v>91.6856087648</v>
      </c>
      <c r="M38" s="10" t="n">
        <v>79.7714963058</v>
      </c>
      <c r="N38" s="10" t="n">
        <v>83.2125295582</v>
      </c>
      <c r="O38" s="10" t="n">
        <v>85.1563956096</v>
      </c>
      <c r="P38" s="10" t="n">
        <v>90.0211347541</v>
      </c>
      <c r="Q38" s="10" t="n">
        <v>79.5250493825</v>
      </c>
      <c r="R38" s="10" t="n">
        <v>82.7883024918</v>
      </c>
      <c r="S38" s="10" t="n">
        <v>83.4313534141</v>
      </c>
      <c r="T38" s="10" t="n">
        <v>84.825219227</v>
      </c>
      <c r="U38" s="10" t="n">
        <v>98.1872495354</v>
      </c>
      <c r="V38" s="10" t="n">
        <v>90.3714087912</v>
      </c>
      <c r="W38" s="10" t="n">
        <v>72.8278933227</v>
      </c>
      <c r="X38" s="10" t="n">
        <v>76.5974965343</v>
      </c>
      <c r="Y38" s="10" t="n">
        <v>81.2744998289</v>
      </c>
      <c r="Z38" s="10" t="n">
        <v>87.437663977</v>
      </c>
      <c r="AA38" s="10" t="n">
        <v>82.4156132625</v>
      </c>
      <c r="AB38" s="10" t="n">
        <v>85.9596874334</v>
      </c>
      <c r="AC38" s="10" t="n">
        <v>80.9595024918</v>
      </c>
      <c r="AD38" s="11" t="n">
        <v>88.6488506219</v>
      </c>
      <c r="AE38" s="10" t="n">
        <v>70.9264688493</v>
      </c>
      <c r="AF38" s="10" t="n">
        <v>88.1888555344</v>
      </c>
      <c r="AG38" s="10" t="n">
        <v>78.1672390799</v>
      </c>
      <c r="AH38" s="10" t="n">
        <v>83.473068227</v>
      </c>
      <c r="AI38" s="10" t="n">
        <v>78.1747630522</v>
      </c>
      <c r="AJ38" s="10" t="n">
        <v>84.5946119734</v>
      </c>
      <c r="AK38" s="10" t="n">
        <v>76.7789757979</v>
      </c>
      <c r="AL38" s="10" t="n">
        <v>81.9945800253</v>
      </c>
      <c r="AM38" s="10" t="n">
        <v>79.6254340393</v>
      </c>
      <c r="AN38" s="10" t="n">
        <v>84.5705370555</v>
      </c>
      <c r="AO38" s="10" t="n">
        <v>80.4788274104</v>
      </c>
      <c r="AP38" s="12" t="n">
        <v>83.933685378</v>
      </c>
    </row>
    <row r="39" customFormat="false" ht="12.75" hidden="false" customHeight="false" outlineLevel="0" collapsed="false">
      <c r="B39" s="9" t="s">
        <v>75</v>
      </c>
      <c r="C39" s="10" t="n">
        <v>88.7615123225</v>
      </c>
      <c r="D39" s="10" t="n">
        <v>91.362088777</v>
      </c>
      <c r="E39" s="10" t="n">
        <v>76.8768730804</v>
      </c>
      <c r="F39" s="10" t="n">
        <v>81.0176242108</v>
      </c>
      <c r="G39" s="10" t="n">
        <v>84.1502197111</v>
      </c>
      <c r="H39" s="10" t="n">
        <v>92.1861532289</v>
      </c>
      <c r="I39" s="10" t="n">
        <v>82.3525879438</v>
      </c>
      <c r="J39" s="10" t="n">
        <v>86.48833143</v>
      </c>
      <c r="K39" s="10" t="n">
        <v>85.1392408497</v>
      </c>
      <c r="L39" s="10" t="n">
        <v>90.85756173</v>
      </c>
      <c r="M39" s="10" t="n">
        <v>80.7344288765</v>
      </c>
      <c r="N39" s="10" t="n">
        <v>84.215802721</v>
      </c>
      <c r="O39" s="10" t="n">
        <v>88.3125223617</v>
      </c>
      <c r="P39" s="10" t="n">
        <v>91.4577419787</v>
      </c>
      <c r="Q39" s="10" t="n">
        <v>79.1984883347</v>
      </c>
      <c r="R39" s="10" t="n">
        <v>81.6697838305</v>
      </c>
      <c r="S39" s="10" t="n">
        <v>81.4271199688</v>
      </c>
      <c r="T39" s="10" t="n">
        <v>87.2550726297</v>
      </c>
      <c r="U39" s="10" t="n">
        <v>85.3723119134</v>
      </c>
      <c r="V39" s="10" t="n">
        <v>90.923517808</v>
      </c>
      <c r="W39" s="10" t="n">
        <v>74.5211043923</v>
      </c>
      <c r="X39" s="10" t="n">
        <v>77.2703341607</v>
      </c>
      <c r="Y39" s="10" t="n">
        <v>84.5804672645</v>
      </c>
      <c r="Z39" s="10" t="n">
        <v>88.3729588984</v>
      </c>
      <c r="AA39" s="10" t="n">
        <v>82.9029591142</v>
      </c>
      <c r="AB39" s="10" t="n">
        <v>86.303475503</v>
      </c>
      <c r="AC39" s="10" t="n">
        <v>82.554958479</v>
      </c>
      <c r="AD39" s="11" t="n">
        <v>88.7414593467</v>
      </c>
      <c r="AE39" s="10" t="n">
        <v>72.5913691617</v>
      </c>
      <c r="AF39" s="10" t="n">
        <v>87.2609952634</v>
      </c>
      <c r="AG39" s="10" t="n">
        <v>79.0833417247</v>
      </c>
      <c r="AH39" s="10" t="n">
        <v>83.7736195338</v>
      </c>
      <c r="AI39" s="10" t="n">
        <v>78.9298321841</v>
      </c>
      <c r="AJ39" s="10" t="n">
        <v>82.3047853327</v>
      </c>
      <c r="AK39" s="10" t="n">
        <v>79.1212502004</v>
      </c>
      <c r="AL39" s="10" t="n">
        <v>82.3247084919</v>
      </c>
      <c r="AM39" s="10" t="n">
        <v>80.2319546967</v>
      </c>
      <c r="AN39" s="10" t="n">
        <v>85.3077394075</v>
      </c>
      <c r="AO39" s="10" t="n">
        <v>80.82573525</v>
      </c>
      <c r="AP39" s="12" t="n">
        <v>84.9879334069</v>
      </c>
    </row>
    <row r="40" customFormat="false" ht="12.75" hidden="false" customHeight="false" outlineLevel="0" collapsed="false">
      <c r="B40" s="9" t="s">
        <v>76</v>
      </c>
      <c r="C40" s="10" t="n">
        <v>89.1154633149</v>
      </c>
      <c r="D40" s="10" t="n">
        <v>92.7762282205</v>
      </c>
      <c r="E40" s="10" t="n">
        <v>85.6050391027</v>
      </c>
      <c r="F40" s="10" t="n">
        <v>82.3045162667</v>
      </c>
      <c r="G40" s="10" t="n">
        <v>94.4897802507</v>
      </c>
      <c r="H40" s="10" t="n">
        <v>96.5010012514</v>
      </c>
      <c r="I40" s="10" t="n">
        <v>87.90048901</v>
      </c>
      <c r="J40" s="10" t="n">
        <v>87.3463263671</v>
      </c>
      <c r="K40" s="10" t="n">
        <v>92.7722969241</v>
      </c>
      <c r="L40" s="10" t="n">
        <v>93.3722799881</v>
      </c>
      <c r="M40" s="10" t="n">
        <v>89.0523918081</v>
      </c>
      <c r="N40" s="10" t="n">
        <v>86.5004443758</v>
      </c>
      <c r="O40" s="10" t="n">
        <v>96.5975690798</v>
      </c>
      <c r="P40" s="10" t="n">
        <v>92.8522872895</v>
      </c>
      <c r="Q40" s="10" t="n">
        <v>86.0088084106</v>
      </c>
      <c r="R40" s="10" t="n">
        <v>83.316521122</v>
      </c>
      <c r="S40" s="10" t="n">
        <v>92.4695032285</v>
      </c>
      <c r="T40" s="10" t="n">
        <v>89.1181170372</v>
      </c>
      <c r="U40" s="10" t="n">
        <v>92.6682928225</v>
      </c>
      <c r="V40" s="10" t="n">
        <v>92.2796454286</v>
      </c>
      <c r="W40" s="10" t="n">
        <v>81.1603510731</v>
      </c>
      <c r="X40" s="10" t="n">
        <v>80.0900272692</v>
      </c>
      <c r="Y40" s="10" t="n">
        <v>99.0859061961</v>
      </c>
      <c r="Z40" s="10" t="n">
        <v>99.6467345021</v>
      </c>
      <c r="AA40" s="10" t="n">
        <v>91.9500068845</v>
      </c>
      <c r="AB40" s="10" t="n">
        <v>88.6903692296</v>
      </c>
      <c r="AC40" s="10" t="n">
        <v>93.4337718305</v>
      </c>
      <c r="AD40" s="11" t="n">
        <v>87.2500071367</v>
      </c>
      <c r="AE40" s="10" t="n">
        <v>118.1970779346</v>
      </c>
      <c r="AF40" s="10" t="n">
        <v>87.9846018254</v>
      </c>
      <c r="AG40" s="10" t="n">
        <v>91.482796874</v>
      </c>
      <c r="AH40" s="10" t="n">
        <v>84.6153218743</v>
      </c>
      <c r="AI40" s="10" t="n">
        <v>89.7048523668</v>
      </c>
      <c r="AJ40" s="10" t="n">
        <v>84.716570724</v>
      </c>
      <c r="AK40" s="10" t="n">
        <v>86.7822042268</v>
      </c>
      <c r="AL40" s="10" t="n">
        <v>83.4572730216</v>
      </c>
      <c r="AM40" s="10" t="n">
        <v>92.0919054465</v>
      </c>
      <c r="AN40" s="10" t="n">
        <v>87.1515714878</v>
      </c>
      <c r="AO40" s="10" t="n">
        <v>89.715076882</v>
      </c>
      <c r="AP40" s="12" t="n">
        <v>87.4019377327</v>
      </c>
    </row>
    <row r="41" customFormat="false" ht="12.75" hidden="false" customHeight="false" outlineLevel="0" collapsed="false">
      <c r="B41" s="9" t="s">
        <v>77</v>
      </c>
      <c r="C41" s="10" t="n">
        <v>110.9020977613</v>
      </c>
      <c r="D41" s="10" t="n">
        <v>94.4452764492</v>
      </c>
      <c r="E41" s="10" t="n">
        <v>89.2672703809</v>
      </c>
      <c r="F41" s="10" t="n">
        <v>83.8155302738</v>
      </c>
      <c r="G41" s="10" t="n">
        <v>107.3997333409</v>
      </c>
      <c r="H41" s="10" t="n">
        <v>96.9017238409</v>
      </c>
      <c r="I41" s="10" t="n">
        <v>100.770642127</v>
      </c>
      <c r="J41" s="10" t="n">
        <v>90.2663855785</v>
      </c>
      <c r="K41" s="10" t="n">
        <v>106.4815846964</v>
      </c>
      <c r="L41" s="10" t="n">
        <v>95.6410282806</v>
      </c>
      <c r="M41" s="10" t="n">
        <v>90.8555448825</v>
      </c>
      <c r="N41" s="10" t="n">
        <v>86.2583659925</v>
      </c>
      <c r="O41" s="10" t="n">
        <v>95.4063209269</v>
      </c>
      <c r="P41" s="10" t="n">
        <v>91.8009812204</v>
      </c>
      <c r="Q41" s="10" t="n">
        <v>87.2127300053</v>
      </c>
      <c r="R41" s="10" t="n">
        <v>83.9748510106</v>
      </c>
      <c r="S41" s="10" t="n">
        <v>92.3034774167</v>
      </c>
      <c r="T41" s="10" t="n">
        <v>88.9720398039</v>
      </c>
      <c r="U41" s="10" t="n">
        <v>88.1870195406</v>
      </c>
      <c r="V41" s="10" t="n">
        <v>90.8061725441</v>
      </c>
      <c r="W41" s="10" t="n">
        <v>83.5920929291</v>
      </c>
      <c r="X41" s="10" t="n">
        <v>78.2100150964</v>
      </c>
      <c r="Y41" s="10" t="n">
        <v>103.1516278307</v>
      </c>
      <c r="Z41" s="10" t="n">
        <v>91.1984093337</v>
      </c>
      <c r="AA41" s="10" t="n">
        <v>94.9587424772</v>
      </c>
      <c r="AB41" s="10" t="n">
        <v>89.4504103815</v>
      </c>
      <c r="AC41" s="10" t="n">
        <v>94.0049731986</v>
      </c>
      <c r="AD41" s="11" t="n">
        <v>87.6162390059</v>
      </c>
      <c r="AE41" s="10" t="n">
        <v>86.9409876603</v>
      </c>
      <c r="AF41" s="10" t="n">
        <v>86.095981339</v>
      </c>
      <c r="AG41" s="10" t="n">
        <v>87.0505890815</v>
      </c>
      <c r="AH41" s="10" t="n">
        <v>84.7813433409</v>
      </c>
      <c r="AI41" s="10" t="n">
        <v>88.2193252801</v>
      </c>
      <c r="AJ41" s="10" t="n">
        <v>83.105006572</v>
      </c>
      <c r="AK41" s="10" t="n">
        <v>88.8123314795</v>
      </c>
      <c r="AL41" s="10" t="n">
        <v>83.6407791469</v>
      </c>
      <c r="AM41" s="10" t="n">
        <v>92.2124066751</v>
      </c>
      <c r="AN41" s="10" t="n">
        <v>87.0583768279</v>
      </c>
      <c r="AO41" s="10" t="n">
        <v>93.1219564002</v>
      </c>
      <c r="AP41" s="12" t="n">
        <v>87.4155552863</v>
      </c>
    </row>
    <row r="42" customFormat="false" ht="12.75" hidden="false" customHeight="false" outlineLevel="0" collapsed="false">
      <c r="B42" s="9" t="s">
        <v>78</v>
      </c>
      <c r="C42" s="10" t="n">
        <v>84.4888266419</v>
      </c>
      <c r="D42" s="10" t="n">
        <v>94.2811708642</v>
      </c>
      <c r="E42" s="10" t="n">
        <v>77.7041838021</v>
      </c>
      <c r="F42" s="10" t="n">
        <v>84.4451445998</v>
      </c>
      <c r="G42" s="10" t="n">
        <v>95.8887220525</v>
      </c>
      <c r="H42" s="10" t="n">
        <v>96.2224656461</v>
      </c>
      <c r="I42" s="10" t="n">
        <v>81.6398831001</v>
      </c>
      <c r="J42" s="10" t="n">
        <v>89.9321690204</v>
      </c>
      <c r="K42" s="10" t="n">
        <v>87.4714626549</v>
      </c>
      <c r="L42" s="10" t="n">
        <v>91.0572068858</v>
      </c>
      <c r="M42" s="10" t="n">
        <v>81.387348429</v>
      </c>
      <c r="N42" s="10" t="n">
        <v>85.8040790357</v>
      </c>
      <c r="O42" s="10" t="n">
        <v>85.0085398982</v>
      </c>
      <c r="P42" s="10" t="n">
        <v>90.9445411952</v>
      </c>
      <c r="Q42" s="10" t="n">
        <v>79.5979112668</v>
      </c>
      <c r="R42" s="10" t="n">
        <v>82.8485940805</v>
      </c>
      <c r="S42" s="10" t="n">
        <v>87.8785494845</v>
      </c>
      <c r="T42" s="10" t="n">
        <v>90.3535959785</v>
      </c>
      <c r="U42" s="10" t="n">
        <v>100.3601312321</v>
      </c>
      <c r="V42" s="10" t="n">
        <v>93.4290337087</v>
      </c>
      <c r="W42" s="10" t="n">
        <v>82.5600586386</v>
      </c>
      <c r="X42" s="10" t="n">
        <v>86.567746358</v>
      </c>
      <c r="Y42" s="10" t="n">
        <v>84.1623958696</v>
      </c>
      <c r="Z42" s="10" t="n">
        <v>90.9167892453</v>
      </c>
      <c r="AA42" s="10" t="n">
        <v>83.1655564015</v>
      </c>
      <c r="AB42" s="10" t="n">
        <v>87.9532145307</v>
      </c>
      <c r="AC42" s="10" t="n">
        <v>77.1559587812</v>
      </c>
      <c r="AD42" s="11" t="n">
        <v>86.1372600355</v>
      </c>
      <c r="AE42" s="10" t="n">
        <v>72.2638958807</v>
      </c>
      <c r="AF42" s="10" t="n">
        <v>89.7001262071</v>
      </c>
      <c r="AG42" s="10" t="n">
        <v>79.3083296333</v>
      </c>
      <c r="AH42" s="10" t="n">
        <v>85.6142543462</v>
      </c>
      <c r="AI42" s="10" t="n">
        <v>77.2071947563</v>
      </c>
      <c r="AJ42" s="10" t="n">
        <v>83.6180217934</v>
      </c>
      <c r="AK42" s="10" t="n">
        <v>77.8937608743</v>
      </c>
      <c r="AL42" s="10" t="n">
        <v>83.0081295253</v>
      </c>
      <c r="AM42" s="10" t="n">
        <v>80.97724845</v>
      </c>
      <c r="AN42" s="10" t="n">
        <v>87.2510945112</v>
      </c>
      <c r="AO42" s="10" t="n">
        <v>82.4558741674</v>
      </c>
      <c r="AP42" s="12" t="n">
        <v>87.4193755315</v>
      </c>
    </row>
    <row r="43" customFormat="false" ht="12.75" hidden="false" customHeight="false" outlineLevel="0" collapsed="false">
      <c r="B43" s="9" t="s">
        <v>79</v>
      </c>
      <c r="C43" s="10" t="n">
        <v>94.6368246863</v>
      </c>
      <c r="D43" s="10" t="n">
        <v>97.5408169782</v>
      </c>
      <c r="E43" s="10" t="n">
        <v>80.9875509241</v>
      </c>
      <c r="F43" s="10" t="n">
        <v>85.1291471335</v>
      </c>
      <c r="G43" s="10" t="n">
        <v>87.7486078626</v>
      </c>
      <c r="H43" s="10" t="n">
        <v>95.7936592133</v>
      </c>
      <c r="I43" s="10" t="n">
        <v>85.7441688804</v>
      </c>
      <c r="J43" s="10" t="n">
        <v>90.1211005021</v>
      </c>
      <c r="K43" s="10" t="n">
        <v>84.532485062</v>
      </c>
      <c r="L43" s="10" t="n">
        <v>90.4963309813</v>
      </c>
      <c r="M43" s="10" t="n">
        <v>82.6222922172</v>
      </c>
      <c r="N43" s="10" t="n">
        <v>86.7467136331</v>
      </c>
      <c r="O43" s="10" t="n">
        <v>85.4476075533</v>
      </c>
      <c r="P43" s="10" t="n">
        <v>89.0581723147</v>
      </c>
      <c r="Q43" s="10" t="n">
        <v>79.7755101892</v>
      </c>
      <c r="R43" s="10" t="n">
        <v>82.2786417029</v>
      </c>
      <c r="S43" s="10" t="n">
        <v>84.5790721887</v>
      </c>
      <c r="T43" s="10" t="n">
        <v>90.4125444633</v>
      </c>
      <c r="U43" s="10" t="n">
        <v>88.1216436675</v>
      </c>
      <c r="V43" s="10" t="n">
        <v>92.4569223399</v>
      </c>
      <c r="W43" s="10" t="n">
        <v>84.6092194436</v>
      </c>
      <c r="X43" s="10" t="n">
        <v>87.6058184408</v>
      </c>
      <c r="Y43" s="10" t="n">
        <v>85.7803809893</v>
      </c>
      <c r="Z43" s="10" t="n">
        <v>90.7271431136</v>
      </c>
      <c r="AA43" s="10" t="n">
        <v>83.8037117677</v>
      </c>
      <c r="AB43" s="10" t="n">
        <v>87.6911883676</v>
      </c>
      <c r="AC43" s="10" t="n">
        <v>80.0814761315</v>
      </c>
      <c r="AD43" s="11" t="n">
        <v>85.8169843091</v>
      </c>
      <c r="AE43" s="10" t="n">
        <v>75.1995922826</v>
      </c>
      <c r="AF43" s="10" t="n">
        <v>89.5419691233</v>
      </c>
      <c r="AG43" s="10" t="n">
        <v>82.4920078491</v>
      </c>
      <c r="AH43" s="10" t="n">
        <v>86.9434439566</v>
      </c>
      <c r="AI43" s="10" t="n">
        <v>79.3947748889</v>
      </c>
      <c r="AJ43" s="10" t="n">
        <v>83.0221743839</v>
      </c>
      <c r="AK43" s="10" t="n">
        <v>80.1128341148</v>
      </c>
      <c r="AL43" s="10" t="n">
        <v>83.4190085779</v>
      </c>
      <c r="AM43" s="10" t="n">
        <v>82.2908237627</v>
      </c>
      <c r="AN43" s="10" t="n">
        <v>87.4561334553</v>
      </c>
      <c r="AO43" s="10" t="n">
        <v>83.2305833751</v>
      </c>
      <c r="AP43" s="12" t="n">
        <v>87.6105217177</v>
      </c>
    </row>
    <row r="44" customFormat="false" ht="12.75" hidden="false" customHeight="false" outlineLevel="0" collapsed="false">
      <c r="B44" s="9" t="s">
        <v>80</v>
      </c>
      <c r="C44" s="10" t="n">
        <v>94.4796884102</v>
      </c>
      <c r="D44" s="10" t="n">
        <v>97.9194915737</v>
      </c>
      <c r="E44" s="10" t="n">
        <v>89.5291130139</v>
      </c>
      <c r="F44" s="10" t="n">
        <v>85.982323579</v>
      </c>
      <c r="G44" s="10" t="n">
        <v>95.1115536254</v>
      </c>
      <c r="H44" s="10" t="n">
        <v>96.7784799648</v>
      </c>
      <c r="I44" s="10" t="n">
        <v>94.1918030008</v>
      </c>
      <c r="J44" s="10" t="n">
        <v>92.3901115833</v>
      </c>
      <c r="K44" s="10" t="n">
        <v>92.2162910884</v>
      </c>
      <c r="L44" s="10" t="n">
        <v>92.8063266568</v>
      </c>
      <c r="M44" s="10" t="n">
        <v>90.656546524</v>
      </c>
      <c r="N44" s="10" t="n">
        <v>87.4431420462</v>
      </c>
      <c r="O44" s="10" t="n">
        <v>95.452487276</v>
      </c>
      <c r="P44" s="10" t="n">
        <v>90.3746937334</v>
      </c>
      <c r="Q44" s="10" t="n">
        <v>88.6459202161</v>
      </c>
      <c r="R44" s="10" t="n">
        <v>85.7376505962</v>
      </c>
      <c r="S44" s="10" t="n">
        <v>93.9939558925</v>
      </c>
      <c r="T44" s="10" t="n">
        <v>90.5832694576</v>
      </c>
      <c r="U44" s="10" t="n">
        <v>94.7657497625</v>
      </c>
      <c r="V44" s="10" t="n">
        <v>93.7187252387</v>
      </c>
      <c r="W44" s="10" t="n">
        <v>92.879223928</v>
      </c>
      <c r="X44" s="10" t="n">
        <v>91.3687696688</v>
      </c>
      <c r="Y44" s="10" t="n">
        <v>94.3183671755</v>
      </c>
      <c r="Z44" s="10" t="n">
        <v>93.1061221753</v>
      </c>
      <c r="AA44" s="10" t="n">
        <v>93.096926818</v>
      </c>
      <c r="AB44" s="10" t="n">
        <v>89.0652716968</v>
      </c>
      <c r="AC44" s="10" t="n">
        <v>93.3188841662</v>
      </c>
      <c r="AD44" s="11" t="n">
        <v>86.4664231751</v>
      </c>
      <c r="AE44" s="10" t="n">
        <v>122.8791299946</v>
      </c>
      <c r="AF44" s="10" t="n">
        <v>91.2026532898</v>
      </c>
      <c r="AG44" s="10" t="n">
        <v>94.3554593952</v>
      </c>
      <c r="AH44" s="10" t="n">
        <v>87.2825942092</v>
      </c>
      <c r="AI44" s="10" t="n">
        <v>90.3505109437</v>
      </c>
      <c r="AJ44" s="10" t="n">
        <v>85.2824891163</v>
      </c>
      <c r="AK44" s="10" t="n">
        <v>89.4419770548</v>
      </c>
      <c r="AL44" s="10" t="n">
        <v>85.7925910183</v>
      </c>
      <c r="AM44" s="10" t="n">
        <v>94.1115775544</v>
      </c>
      <c r="AN44" s="10" t="n">
        <v>88.5853445631</v>
      </c>
      <c r="AO44" s="10" t="n">
        <v>91.6512106153</v>
      </c>
      <c r="AP44" s="12" t="n">
        <v>88.7924165999</v>
      </c>
    </row>
    <row r="45" customFormat="false" ht="12.75" hidden="false" customHeight="false" outlineLevel="0" collapsed="false">
      <c r="B45" s="9" t="s">
        <v>81</v>
      </c>
      <c r="C45" s="10" t="n">
        <v>116.0547009076</v>
      </c>
      <c r="D45" s="10" t="n">
        <v>98.6738002401</v>
      </c>
      <c r="E45" s="10" t="n">
        <v>93.1063071815</v>
      </c>
      <c r="F45" s="10" t="n">
        <v>86.3838361498</v>
      </c>
      <c r="G45" s="10" t="n">
        <v>104.9257812485</v>
      </c>
      <c r="H45" s="10" t="n">
        <v>95.1480606235</v>
      </c>
      <c r="I45" s="10" t="n">
        <v>100.5621840656</v>
      </c>
      <c r="J45" s="10" t="n">
        <v>90.7022065257</v>
      </c>
      <c r="K45" s="10" t="n">
        <v>104.5143732855</v>
      </c>
      <c r="L45" s="10" t="n">
        <v>93.9547195917</v>
      </c>
      <c r="M45" s="10" t="n">
        <v>93.8434739803</v>
      </c>
      <c r="N45" s="10" t="n">
        <v>88.7908455827</v>
      </c>
      <c r="O45" s="10" t="n">
        <v>94.2413984936</v>
      </c>
      <c r="P45" s="10" t="n">
        <v>90.3137487061</v>
      </c>
      <c r="Q45" s="10" t="n">
        <v>88.4335142226</v>
      </c>
      <c r="R45" s="10" t="n">
        <v>85.3476097096</v>
      </c>
      <c r="S45" s="10" t="n">
        <v>96.0203919813</v>
      </c>
      <c r="T45" s="10" t="n">
        <v>91.6407038268</v>
      </c>
      <c r="U45" s="10" t="n">
        <v>91.7984316761</v>
      </c>
      <c r="V45" s="10" t="n">
        <v>94.1631778064</v>
      </c>
      <c r="W45" s="10" t="n">
        <v>98.7980008791</v>
      </c>
      <c r="X45" s="10" t="n">
        <v>92.8912729586</v>
      </c>
      <c r="Y45" s="10" t="n">
        <v>103.3562466636</v>
      </c>
      <c r="Z45" s="10" t="n">
        <v>92.4475345551</v>
      </c>
      <c r="AA45" s="10" t="n">
        <v>94.1856076558</v>
      </c>
      <c r="AB45" s="10" t="n">
        <v>89.3783954158</v>
      </c>
      <c r="AC45" s="10" t="n">
        <v>91.9303677241</v>
      </c>
      <c r="AD45" s="11" t="n">
        <v>85.4100234405</v>
      </c>
      <c r="AE45" s="10" t="n">
        <v>93.7627341024</v>
      </c>
      <c r="AF45" s="10" t="n">
        <v>92.5814691484</v>
      </c>
      <c r="AG45" s="10" t="n">
        <v>91.3836094086</v>
      </c>
      <c r="AH45" s="10" t="n">
        <v>88.06404059</v>
      </c>
      <c r="AI45" s="10" t="n">
        <v>90.2255109073</v>
      </c>
      <c r="AJ45" s="10" t="n">
        <v>84.7346390851</v>
      </c>
      <c r="AK45" s="10" t="n">
        <v>89.8203307238</v>
      </c>
      <c r="AL45" s="10" t="n">
        <v>85.0844259071</v>
      </c>
      <c r="AM45" s="10" t="n">
        <v>94.6639061942</v>
      </c>
      <c r="AN45" s="10" t="n">
        <v>88.9871221278</v>
      </c>
      <c r="AO45" s="10" t="n">
        <v>95.5024554155</v>
      </c>
      <c r="AP45" s="12" t="n">
        <v>89.2533482435</v>
      </c>
    </row>
    <row r="46" customFormat="false" ht="12.75" hidden="false" customHeight="false" outlineLevel="0" collapsed="false">
      <c r="B46" s="9" t="s">
        <v>82</v>
      </c>
      <c r="C46" s="10" t="n">
        <v>88.5591260924</v>
      </c>
      <c r="D46" s="10" t="n">
        <v>99.0770363826</v>
      </c>
      <c r="E46" s="10" t="n">
        <v>79.5005308318</v>
      </c>
      <c r="F46" s="10" t="n">
        <v>86.8873259855</v>
      </c>
      <c r="G46" s="10" t="n">
        <v>96.2613387601</v>
      </c>
      <c r="H46" s="10" t="n">
        <v>97.2270187276</v>
      </c>
      <c r="I46" s="10" t="n">
        <v>83.7316308145</v>
      </c>
      <c r="J46" s="10" t="n">
        <v>92.7507990518</v>
      </c>
      <c r="K46" s="10" t="n">
        <v>87.2312828194</v>
      </c>
      <c r="L46" s="10" t="n">
        <v>90.4412293741</v>
      </c>
      <c r="M46" s="10" t="n">
        <v>82.8118348059</v>
      </c>
      <c r="N46" s="10" t="n">
        <v>87.4915645625</v>
      </c>
      <c r="O46" s="10" t="n">
        <v>84.69896809</v>
      </c>
      <c r="P46" s="10" t="n">
        <v>90.3862939668</v>
      </c>
      <c r="Q46" s="10" t="n">
        <v>79.245240622</v>
      </c>
      <c r="R46" s="10" t="n">
        <v>82.3999579636</v>
      </c>
      <c r="S46" s="10" t="n">
        <v>87.5918325189</v>
      </c>
      <c r="T46" s="10" t="n">
        <v>90.6185223406</v>
      </c>
      <c r="U46" s="10" t="n">
        <v>97.8030345966</v>
      </c>
      <c r="V46" s="10" t="n">
        <v>94.3121213481</v>
      </c>
      <c r="W46" s="10" t="n">
        <v>86.9198493347</v>
      </c>
      <c r="X46" s="10" t="n">
        <v>90.9964442635</v>
      </c>
      <c r="Y46" s="10" t="n">
        <v>85.0922779883</v>
      </c>
      <c r="Z46" s="10" t="n">
        <v>92.1750167764</v>
      </c>
      <c r="AA46" s="10" t="n">
        <v>84.1971991271</v>
      </c>
      <c r="AB46" s="10" t="n">
        <v>89.2648940886</v>
      </c>
      <c r="AC46" s="10" t="n">
        <v>77.0995691882</v>
      </c>
      <c r="AD46" s="11" t="n">
        <v>86.1395684822</v>
      </c>
      <c r="AE46" s="10" t="n">
        <v>74.5037418879</v>
      </c>
      <c r="AF46" s="10" t="n">
        <v>93.5261564771</v>
      </c>
      <c r="AG46" s="10" t="n">
        <v>81.9774278753</v>
      </c>
      <c r="AH46" s="10" t="n">
        <v>88.4247500101</v>
      </c>
      <c r="AI46" s="10" t="n">
        <v>76.8447898573</v>
      </c>
      <c r="AJ46" s="10" t="n">
        <v>83.284543208</v>
      </c>
      <c r="AK46" s="10" t="n">
        <v>80.6573824509</v>
      </c>
      <c r="AL46" s="10" t="n">
        <v>85.5793200948</v>
      </c>
      <c r="AM46" s="10" t="n">
        <v>82.0994426703</v>
      </c>
      <c r="AN46" s="10" t="n">
        <v>88.8763808839</v>
      </c>
      <c r="AO46" s="10" t="n">
        <v>83.4503736244</v>
      </c>
      <c r="AP46" s="12" t="n">
        <v>88.9185517491</v>
      </c>
    </row>
    <row r="47" customFormat="false" ht="12.75" hidden="false" customHeight="false" outlineLevel="0" collapsed="false">
      <c r="B47" s="9" t="s">
        <v>83</v>
      </c>
      <c r="C47" s="10" t="n">
        <v>99.0535945867</v>
      </c>
      <c r="D47" s="10" t="n">
        <v>102.5620347286</v>
      </c>
      <c r="E47" s="10" t="n">
        <v>85.7579890948</v>
      </c>
      <c r="F47" s="10" t="n">
        <v>87.616706728</v>
      </c>
      <c r="G47" s="10" t="n">
        <v>92.8282051318</v>
      </c>
      <c r="H47" s="10" t="n">
        <v>100.0106149661</v>
      </c>
      <c r="I47" s="10" t="n">
        <v>90.9352660032</v>
      </c>
      <c r="J47" s="10" t="n">
        <v>92.7962303288</v>
      </c>
      <c r="K47" s="10" t="n">
        <v>84.7310400064</v>
      </c>
      <c r="L47" s="10" t="n">
        <v>90.6980542006</v>
      </c>
      <c r="M47" s="10" t="n">
        <v>85.0932571689</v>
      </c>
      <c r="N47" s="10" t="n">
        <v>87.7123362569</v>
      </c>
      <c r="O47" s="10" t="n">
        <v>88.9707153733</v>
      </c>
      <c r="P47" s="10" t="n">
        <v>90.8451124925</v>
      </c>
      <c r="Q47" s="10" t="n">
        <v>82.0253305943</v>
      </c>
      <c r="R47" s="10" t="n">
        <v>84.4626484326</v>
      </c>
      <c r="S47" s="10" t="n">
        <v>89.2113968992</v>
      </c>
      <c r="T47" s="10" t="n">
        <v>93.2702377055</v>
      </c>
      <c r="U47" s="10" t="n">
        <v>93.4089503522</v>
      </c>
      <c r="V47" s="10" t="n">
        <v>95.2106082071</v>
      </c>
      <c r="W47" s="10" t="n">
        <v>90.7985225568</v>
      </c>
      <c r="X47" s="10" t="n">
        <v>93.9178399691</v>
      </c>
      <c r="Y47" s="10" t="n">
        <v>89.9007685918</v>
      </c>
      <c r="Z47" s="10" t="n">
        <v>93.6235942762</v>
      </c>
      <c r="AA47" s="10" t="n">
        <v>87.8110625003</v>
      </c>
      <c r="AB47" s="10" t="n">
        <v>90.8148540472</v>
      </c>
      <c r="AC47" s="10" t="n">
        <v>83.1137023296</v>
      </c>
      <c r="AD47" s="11" t="n">
        <v>86.2298378553</v>
      </c>
      <c r="AE47" s="10" t="n">
        <v>78.0866095864</v>
      </c>
      <c r="AF47" s="10" t="n">
        <v>92.8723863511</v>
      </c>
      <c r="AG47" s="10" t="n">
        <v>84.9444205559</v>
      </c>
      <c r="AH47" s="10" t="n">
        <v>88.3014555116</v>
      </c>
      <c r="AI47" s="10" t="n">
        <v>81.3881442315</v>
      </c>
      <c r="AJ47" s="10" t="n">
        <v>85.2202202518</v>
      </c>
      <c r="AK47" s="10" t="n">
        <v>82.5985838944</v>
      </c>
      <c r="AL47" s="10" t="n">
        <v>85.8497129774</v>
      </c>
      <c r="AM47" s="10" t="n">
        <v>85.9176987462</v>
      </c>
      <c r="AN47" s="10" t="n">
        <v>89.5543457544</v>
      </c>
      <c r="AO47" s="10" t="n">
        <v>87.1473705338</v>
      </c>
      <c r="AP47" s="12" t="n">
        <v>89.8505065275</v>
      </c>
    </row>
    <row r="48" customFormat="false" ht="12.75" hidden="false" customHeight="false" outlineLevel="0" collapsed="false">
      <c r="B48" s="9" t="s">
        <v>84</v>
      </c>
      <c r="C48" s="10" t="n">
        <v>96.6912108144</v>
      </c>
      <c r="D48" s="10" t="n">
        <v>99.7170713089</v>
      </c>
      <c r="E48" s="10" t="n">
        <v>92.5459118807</v>
      </c>
      <c r="F48" s="10" t="n">
        <v>88.1996484168</v>
      </c>
      <c r="G48" s="10" t="n">
        <v>98.9131745847</v>
      </c>
      <c r="H48" s="10" t="n">
        <v>101.5155051987</v>
      </c>
      <c r="I48" s="10" t="n">
        <v>95.7841507334</v>
      </c>
      <c r="J48" s="10" t="n">
        <v>93.579033165</v>
      </c>
      <c r="K48" s="10" t="n">
        <v>92.6052524928</v>
      </c>
      <c r="L48" s="10" t="n">
        <v>93.3215361719</v>
      </c>
      <c r="M48" s="10" t="n">
        <v>92.1928020181</v>
      </c>
      <c r="N48" s="10" t="n">
        <v>88.5327888006</v>
      </c>
      <c r="O48" s="10" t="n">
        <v>95.8013088898</v>
      </c>
      <c r="P48" s="10" t="n">
        <v>90.7081168672</v>
      </c>
      <c r="Q48" s="10" t="n">
        <v>89.5215726072</v>
      </c>
      <c r="R48" s="10" t="n">
        <v>86.651515877</v>
      </c>
      <c r="S48" s="10" t="n">
        <v>98.3771358703</v>
      </c>
      <c r="T48" s="10" t="n">
        <v>93.8271162641</v>
      </c>
      <c r="U48" s="10" t="n">
        <v>96.0041654677</v>
      </c>
      <c r="V48" s="10" t="n">
        <v>94.901229443</v>
      </c>
      <c r="W48" s="10" t="n">
        <v>97.5667980824</v>
      </c>
      <c r="X48" s="10" t="n">
        <v>95.9469913022</v>
      </c>
      <c r="Y48" s="10" t="n">
        <v>93.451484547</v>
      </c>
      <c r="Z48" s="10" t="n">
        <v>93.3397291267</v>
      </c>
      <c r="AA48" s="10" t="n">
        <v>95.0085790866</v>
      </c>
      <c r="AB48" s="10" t="n">
        <v>90.9516453575</v>
      </c>
      <c r="AC48" s="10" t="n">
        <v>94.3489486384</v>
      </c>
      <c r="AD48" s="11" t="n">
        <v>86.3603964046</v>
      </c>
      <c r="AE48" s="10" t="n">
        <v>132.9611414953</v>
      </c>
      <c r="AF48" s="10" t="n">
        <v>97.6825818898</v>
      </c>
      <c r="AG48" s="10" t="n">
        <v>96.8051258881</v>
      </c>
      <c r="AH48" s="10" t="n">
        <v>88.6865403218</v>
      </c>
      <c r="AI48" s="10" t="n">
        <v>93.938301928</v>
      </c>
      <c r="AJ48" s="10" t="n">
        <v>88.8552260942</v>
      </c>
      <c r="AK48" s="10" t="n">
        <v>91.2999899842</v>
      </c>
      <c r="AL48" s="10" t="n">
        <v>87.7166289403</v>
      </c>
      <c r="AM48" s="10" t="n">
        <v>96.6625264779</v>
      </c>
      <c r="AN48" s="10" t="n">
        <v>90.4350174977</v>
      </c>
      <c r="AO48" s="10" t="n">
        <v>93.6827026037</v>
      </c>
      <c r="AP48" s="12" t="n">
        <v>90.451600714</v>
      </c>
    </row>
    <row r="49" customFormat="false" ht="12.75" hidden="false" customHeight="false" outlineLevel="0" collapsed="false">
      <c r="B49" s="9" t="s">
        <v>85</v>
      </c>
      <c r="C49" s="10" t="n">
        <v>121.2627567022</v>
      </c>
      <c r="D49" s="10" t="n">
        <v>102.9487588409</v>
      </c>
      <c r="E49" s="10" t="n">
        <v>94.3090305524</v>
      </c>
      <c r="F49" s="10" t="n">
        <v>88.8280012894</v>
      </c>
      <c r="G49" s="10" t="n">
        <v>116.6588436663</v>
      </c>
      <c r="H49" s="10" t="n">
        <v>105.4217479481</v>
      </c>
      <c r="I49" s="10" t="n">
        <v>102.8907688259</v>
      </c>
      <c r="J49" s="10" t="n">
        <v>93.5551144067</v>
      </c>
      <c r="K49" s="10" t="n">
        <v>102.3991464897</v>
      </c>
      <c r="L49" s="10" t="n">
        <v>92.7253112464</v>
      </c>
      <c r="M49" s="10" t="n">
        <v>95.293472437</v>
      </c>
      <c r="N49" s="10" t="n">
        <v>90.6766480192</v>
      </c>
      <c r="O49" s="10" t="n">
        <v>94.8955737778</v>
      </c>
      <c r="P49" s="10" t="n">
        <v>91.1999450282</v>
      </c>
      <c r="Q49" s="10" t="n">
        <v>87.1555386057</v>
      </c>
      <c r="R49" s="10" t="n">
        <v>84.390949282</v>
      </c>
      <c r="S49" s="10" t="n">
        <v>97.8557022653</v>
      </c>
      <c r="T49" s="10" t="n">
        <v>94.6089569136</v>
      </c>
      <c r="U49" s="10" t="n">
        <v>108.8766332608</v>
      </c>
      <c r="V49" s="10" t="n">
        <v>110.6276783994</v>
      </c>
      <c r="W49" s="10" t="n">
        <v>99.5520401337</v>
      </c>
      <c r="X49" s="10" t="n">
        <v>93.9668713798</v>
      </c>
      <c r="Y49" s="10" t="n">
        <v>103.6133049203</v>
      </c>
      <c r="Z49" s="10" t="n">
        <v>93.4552630459</v>
      </c>
      <c r="AA49" s="10" t="n">
        <v>92.9600439054</v>
      </c>
      <c r="AB49" s="10" t="n">
        <v>89.0341297126</v>
      </c>
      <c r="AC49" s="10" t="n">
        <v>91.2174296436</v>
      </c>
      <c r="AD49" s="11" t="n">
        <v>86.4556506654</v>
      </c>
      <c r="AE49" s="10" t="n">
        <v>92.4649015355</v>
      </c>
      <c r="AF49" s="10" t="n">
        <v>92.3666438442</v>
      </c>
      <c r="AG49" s="10" t="n">
        <v>91.4144260252</v>
      </c>
      <c r="AH49" s="10" t="n">
        <v>89.1844032346</v>
      </c>
      <c r="AI49" s="10" t="n">
        <v>98.1313129729</v>
      </c>
      <c r="AJ49" s="10" t="n">
        <v>91.9897931208</v>
      </c>
      <c r="AK49" s="10" t="n">
        <v>91.6474933323</v>
      </c>
      <c r="AL49" s="10" t="n">
        <v>87.2857152992</v>
      </c>
      <c r="AM49" s="10" t="n">
        <v>95.9279537292</v>
      </c>
      <c r="AN49" s="10" t="n">
        <v>91.1179204057</v>
      </c>
      <c r="AO49" s="10" t="n">
        <v>97.2382347197</v>
      </c>
      <c r="AP49" s="12" t="n">
        <v>91.7439275268</v>
      </c>
    </row>
    <row r="50" customFormat="false" ht="12.75" hidden="false" customHeight="false" outlineLevel="0" collapsed="false">
      <c r="B50" s="9" t="s">
        <v>86</v>
      </c>
      <c r="C50" s="10" t="n">
        <v>88.4587165943</v>
      </c>
      <c r="D50" s="10" t="n">
        <v>98.8435495605</v>
      </c>
      <c r="E50" s="10" t="n">
        <v>83.6199438615</v>
      </c>
      <c r="F50" s="10" t="n">
        <v>89.1817282682</v>
      </c>
      <c r="G50" s="10" t="n">
        <v>99.3450995603</v>
      </c>
      <c r="H50" s="10" t="n">
        <v>100.800871372</v>
      </c>
      <c r="I50" s="10" t="n">
        <v>85.7552039172</v>
      </c>
      <c r="J50" s="10" t="n">
        <v>93.4919088241</v>
      </c>
      <c r="K50" s="10" t="n">
        <v>90.7375593534</v>
      </c>
      <c r="L50" s="10" t="n">
        <v>93.3641661738</v>
      </c>
      <c r="M50" s="10" t="n">
        <v>85.0930388159</v>
      </c>
      <c r="N50" s="10" t="n">
        <v>88.7956400947</v>
      </c>
      <c r="O50" s="10" t="n">
        <v>87.2180847002</v>
      </c>
      <c r="P50" s="10" t="n">
        <v>91.9978655827</v>
      </c>
      <c r="Q50" s="10" t="n">
        <v>85.6397782622</v>
      </c>
      <c r="R50" s="10" t="n">
        <v>88.8042836722</v>
      </c>
      <c r="S50" s="10" t="n">
        <v>91.1432403101</v>
      </c>
      <c r="T50" s="10" t="n">
        <v>92.7031842572</v>
      </c>
      <c r="U50" s="10" t="n">
        <v>91.9713753966</v>
      </c>
      <c r="V50" s="10" t="n">
        <v>90.7750286679</v>
      </c>
      <c r="W50" s="10" t="n">
        <v>87.7155146335</v>
      </c>
      <c r="X50" s="10" t="n">
        <v>91.4822880179</v>
      </c>
      <c r="Y50" s="10" t="n">
        <v>86.7383741541</v>
      </c>
      <c r="Z50" s="10" t="n">
        <v>92.4639560247</v>
      </c>
      <c r="AA50" s="10" t="n">
        <v>84.9352834156</v>
      </c>
      <c r="AB50" s="10" t="n">
        <v>89.3333150521</v>
      </c>
      <c r="AC50" s="10" t="n">
        <v>79.2246611223</v>
      </c>
      <c r="AD50" s="11" t="n">
        <v>86.322071559</v>
      </c>
      <c r="AE50" s="10" t="n">
        <v>78.4323510608</v>
      </c>
      <c r="AF50" s="10" t="n">
        <v>97.8220345276</v>
      </c>
      <c r="AG50" s="10" t="n">
        <v>83.9414703041</v>
      </c>
      <c r="AH50" s="10" t="n">
        <v>89.4751009177</v>
      </c>
      <c r="AI50" s="10" t="n">
        <v>81.1120296866</v>
      </c>
      <c r="AJ50" s="10" t="n">
        <v>87.701179825</v>
      </c>
      <c r="AK50" s="10" t="n">
        <v>86.1615653596</v>
      </c>
      <c r="AL50" s="10" t="n">
        <v>91.0315305936</v>
      </c>
      <c r="AM50" s="10" t="n">
        <v>84.8636413758</v>
      </c>
      <c r="AN50" s="10" t="n">
        <v>90.5967876179</v>
      </c>
      <c r="AO50" s="10" t="n">
        <v>86.2045423641</v>
      </c>
      <c r="AP50" s="12" t="n">
        <v>90.5556930962</v>
      </c>
    </row>
    <row r="51" customFormat="false" ht="12.75" hidden="false" customHeight="false" outlineLevel="0" collapsed="false">
      <c r="B51" s="9" t="s">
        <v>87</v>
      </c>
      <c r="C51" s="10" t="n">
        <v>92.3496071561</v>
      </c>
      <c r="D51" s="10" t="n">
        <v>96.4049013248</v>
      </c>
      <c r="E51" s="10" t="n">
        <v>87.3415619101</v>
      </c>
      <c r="F51" s="10" t="n">
        <v>89.4360016935</v>
      </c>
      <c r="G51" s="10" t="n">
        <v>94.7408443056</v>
      </c>
      <c r="H51" s="10" t="n">
        <v>101.2445348838</v>
      </c>
      <c r="I51" s="10" t="n">
        <v>91.2386236163</v>
      </c>
      <c r="J51" s="10" t="n">
        <v>93.455457968</v>
      </c>
      <c r="K51" s="10" t="n">
        <v>86.1078957352</v>
      </c>
      <c r="L51" s="10" t="n">
        <v>91.7895511375</v>
      </c>
      <c r="M51" s="10" t="n">
        <v>85.8272526811</v>
      </c>
      <c r="N51" s="10" t="n">
        <v>88.2391123774</v>
      </c>
      <c r="O51" s="10" t="n">
        <v>90.3471566904</v>
      </c>
      <c r="P51" s="10" t="n">
        <v>91.8757880967</v>
      </c>
      <c r="Q51" s="10" t="n">
        <v>86.9579091591</v>
      </c>
      <c r="R51" s="10" t="n">
        <v>89.3561189823</v>
      </c>
      <c r="S51" s="10" t="n">
        <v>88.9980825706</v>
      </c>
      <c r="T51" s="10" t="n">
        <v>93.0711818722</v>
      </c>
      <c r="U51" s="10" t="n">
        <v>92.6371091809</v>
      </c>
      <c r="V51" s="10" t="n">
        <v>93.0784352834</v>
      </c>
      <c r="W51" s="10" t="n">
        <v>89.2032588776</v>
      </c>
      <c r="X51" s="10" t="n">
        <v>92.1461086289</v>
      </c>
      <c r="Y51" s="10" t="n">
        <v>88.3200255137</v>
      </c>
      <c r="Z51" s="10" t="n">
        <v>91.742058319</v>
      </c>
      <c r="AA51" s="10" t="n">
        <v>86.5273249395</v>
      </c>
      <c r="AB51" s="10" t="n">
        <v>89.1619659943</v>
      </c>
      <c r="AC51" s="10" t="n">
        <v>83.8263529355</v>
      </c>
      <c r="AD51" s="11" t="n">
        <v>86.7384897143</v>
      </c>
      <c r="AE51" s="10" t="n">
        <v>79.8568412035</v>
      </c>
      <c r="AF51" s="10" t="n">
        <v>94.7431079333</v>
      </c>
      <c r="AG51" s="10" t="n">
        <v>86.6419363175</v>
      </c>
      <c r="AH51" s="10" t="n">
        <v>89.8309536862</v>
      </c>
      <c r="AI51" s="10" t="n">
        <v>84.2892729415</v>
      </c>
      <c r="AJ51" s="10" t="n">
        <v>88.1878917437</v>
      </c>
      <c r="AK51" s="10" t="n">
        <v>88.7012878427</v>
      </c>
      <c r="AL51" s="10" t="n">
        <v>91.882606391</v>
      </c>
      <c r="AM51" s="10" t="n">
        <v>86.8888201373</v>
      </c>
      <c r="AN51" s="10" t="n">
        <v>90.4366083856</v>
      </c>
      <c r="AO51" s="10" t="n">
        <v>87.9104187822</v>
      </c>
      <c r="AP51" s="12" t="n">
        <v>90.5255043358</v>
      </c>
    </row>
    <row r="52" customFormat="false" ht="12.75" hidden="false" customHeight="false" outlineLevel="0" collapsed="false">
      <c r="B52" s="9" t="s">
        <v>88</v>
      </c>
      <c r="C52" s="10" t="n">
        <v>99.3365008543</v>
      </c>
      <c r="D52" s="10" t="n">
        <v>101.7536853792</v>
      </c>
      <c r="E52" s="10" t="n">
        <v>91.1173749869</v>
      </c>
      <c r="F52" s="10" t="n">
        <v>89.8422139492</v>
      </c>
      <c r="G52" s="10" t="n">
        <v>97.793402535</v>
      </c>
      <c r="H52" s="10" t="n">
        <v>100.123066135</v>
      </c>
      <c r="I52" s="10" t="n">
        <v>92.9526897596</v>
      </c>
      <c r="J52" s="10" t="n">
        <v>93.542058634</v>
      </c>
      <c r="K52" s="10" t="n">
        <v>88.6918078916</v>
      </c>
      <c r="L52" s="10" t="n">
        <v>89.7380864389</v>
      </c>
      <c r="M52" s="10" t="n">
        <v>90.4475140218</v>
      </c>
      <c r="N52" s="10" t="n">
        <v>88.5656717383</v>
      </c>
      <c r="O52" s="10" t="n">
        <v>94.8177617765</v>
      </c>
      <c r="P52" s="10" t="n">
        <v>92.6365156781</v>
      </c>
      <c r="Q52" s="10" t="n">
        <v>91.4273249719</v>
      </c>
      <c r="R52" s="10" t="n">
        <v>88.6987318754</v>
      </c>
      <c r="S52" s="10" t="n">
        <v>95.4011751061</v>
      </c>
      <c r="T52" s="10" t="n">
        <v>93.7441156637</v>
      </c>
      <c r="U52" s="10" t="n">
        <v>92.7569252519</v>
      </c>
      <c r="V52" s="10" t="n">
        <v>93.6409643629</v>
      </c>
      <c r="W52" s="10" t="n">
        <v>92.5495025603</v>
      </c>
      <c r="X52" s="10" t="n">
        <v>91.2108740112</v>
      </c>
      <c r="Y52" s="10" t="n">
        <v>91.2166581104</v>
      </c>
      <c r="Z52" s="10" t="n">
        <v>91.5587068426</v>
      </c>
      <c r="AA52" s="10" t="n">
        <v>92.2005726058</v>
      </c>
      <c r="AB52" s="10" t="n">
        <v>89.7583248789</v>
      </c>
      <c r="AC52" s="10" t="n">
        <v>90.0146109548</v>
      </c>
      <c r="AD52" s="11" t="n">
        <v>86.5934426331</v>
      </c>
      <c r="AE52" s="10" t="n">
        <v>130.8350423776</v>
      </c>
      <c r="AF52" s="10" t="n">
        <v>97.3716115233</v>
      </c>
      <c r="AG52" s="10" t="n">
        <v>96.4242413993</v>
      </c>
      <c r="AH52" s="10" t="n">
        <v>90.317575466</v>
      </c>
      <c r="AI52" s="10" t="n">
        <v>92.1029006948</v>
      </c>
      <c r="AJ52" s="10" t="n">
        <v>87.4296616621</v>
      </c>
      <c r="AK52" s="10" t="n">
        <v>95.369221663</v>
      </c>
      <c r="AL52" s="10" t="n">
        <v>91.9273768508</v>
      </c>
      <c r="AM52" s="10" t="n">
        <v>94.7539779981</v>
      </c>
      <c r="AN52" s="10" t="n">
        <v>90.8165685183</v>
      </c>
      <c r="AO52" s="10" t="n">
        <v>91.8328846417</v>
      </c>
      <c r="AP52" s="12" t="n">
        <v>90.7671699793</v>
      </c>
    </row>
    <row r="53" customFormat="false" ht="12.75" hidden="false" customHeight="false" outlineLevel="0" collapsed="false">
      <c r="B53" s="9" t="s">
        <v>89</v>
      </c>
      <c r="C53" s="10" t="n">
        <v>118.4101897095</v>
      </c>
      <c r="D53" s="10" t="n">
        <v>101.0569864981</v>
      </c>
      <c r="E53" s="10" t="n">
        <v>95.8464617976</v>
      </c>
      <c r="F53" s="10" t="n">
        <v>90.2092939727</v>
      </c>
      <c r="G53" s="10" t="n">
        <v>105.6811391656</v>
      </c>
      <c r="H53" s="10" t="n">
        <v>97.2643470834</v>
      </c>
      <c r="I53" s="10" t="n">
        <v>104.3144434403</v>
      </c>
      <c r="J53" s="10" t="n">
        <v>93.9470198151</v>
      </c>
      <c r="K53" s="10" t="n">
        <v>98.8797287985</v>
      </c>
      <c r="L53" s="10" t="n">
        <v>90.154366568</v>
      </c>
      <c r="M53" s="10" t="n">
        <v>91.8089117313</v>
      </c>
      <c r="N53" s="10" t="n">
        <v>87.9484195796</v>
      </c>
      <c r="O53" s="10" t="n">
        <v>97.5338080649</v>
      </c>
      <c r="P53" s="10" t="n">
        <v>92.9010887543</v>
      </c>
      <c r="Q53" s="10" t="n">
        <v>93.7006656033</v>
      </c>
      <c r="R53" s="10" t="n">
        <v>90.8956345774</v>
      </c>
      <c r="S53" s="10" t="n">
        <v>97.1140754487</v>
      </c>
      <c r="T53" s="10" t="n">
        <v>93.7760532404</v>
      </c>
      <c r="U53" s="10" t="n">
        <v>93.0562961852</v>
      </c>
      <c r="V53" s="10" t="n">
        <v>94.5286398921</v>
      </c>
      <c r="W53" s="10" t="n">
        <v>95.8284852278</v>
      </c>
      <c r="X53" s="10" t="n">
        <v>90.8527027461</v>
      </c>
      <c r="Y53" s="10" t="n">
        <v>99.0319147605</v>
      </c>
      <c r="Z53" s="10" t="n">
        <v>91.1870180488</v>
      </c>
      <c r="AA53" s="10" t="n">
        <v>94.5676348668</v>
      </c>
      <c r="AB53" s="10" t="n">
        <v>90.4378779707</v>
      </c>
      <c r="AC53" s="10" t="n">
        <v>93.0506524028</v>
      </c>
      <c r="AD53" s="11" t="n">
        <v>86.9721877348</v>
      </c>
      <c r="AE53" s="10" t="n">
        <v>96.9495138623</v>
      </c>
      <c r="AF53" s="10" t="n">
        <v>96.1112102689</v>
      </c>
      <c r="AG53" s="10" t="n">
        <v>92.8864770363</v>
      </c>
      <c r="AH53" s="10" t="n">
        <v>90.1829667261</v>
      </c>
      <c r="AI53" s="10" t="n">
        <v>93.4108544258</v>
      </c>
      <c r="AJ53" s="10" t="n">
        <v>87.7810007244</v>
      </c>
      <c r="AK53" s="10" t="n">
        <v>96.7056846765</v>
      </c>
      <c r="AL53" s="10" t="n">
        <v>92.2106092699</v>
      </c>
      <c r="AM53" s="10" t="n">
        <v>95.6912974011</v>
      </c>
      <c r="AN53" s="10" t="n">
        <v>90.8602455379</v>
      </c>
      <c r="AO53" s="10" t="n">
        <v>96.1721840155</v>
      </c>
      <c r="AP53" s="12" t="n">
        <v>90.9041936776</v>
      </c>
    </row>
    <row r="54" customFormat="false" ht="12.75" hidden="false" customHeight="false" outlineLevel="0" collapsed="false">
      <c r="B54" s="9" t="s">
        <v>90</v>
      </c>
      <c r="C54" s="10" t="n">
        <v>89.0768155742</v>
      </c>
      <c r="D54" s="10" t="n">
        <v>99.0467396455</v>
      </c>
      <c r="E54" s="10" t="n">
        <v>85.8774399623</v>
      </c>
      <c r="F54" s="10" t="n">
        <v>91.0195069362</v>
      </c>
      <c r="G54" s="10" t="n">
        <v>99.7275024073</v>
      </c>
      <c r="H54" s="10" t="n">
        <v>100.064293168</v>
      </c>
      <c r="I54" s="10" t="n">
        <v>86.3372586235</v>
      </c>
      <c r="J54" s="10" t="n">
        <v>93.8753463073</v>
      </c>
      <c r="K54" s="10" t="n">
        <v>91.2626918652</v>
      </c>
      <c r="L54" s="10" t="n">
        <v>93.5192480904</v>
      </c>
      <c r="M54" s="10" t="n">
        <v>87.1956070095</v>
      </c>
      <c r="N54" s="10" t="n">
        <v>90.2157749589</v>
      </c>
      <c r="O54" s="10" t="n">
        <v>88.5712452857</v>
      </c>
      <c r="P54" s="10" t="n">
        <v>92.5056981704</v>
      </c>
      <c r="Q54" s="10" t="n">
        <v>86.6284169444</v>
      </c>
      <c r="R54" s="10" t="n">
        <v>89.6244296388</v>
      </c>
      <c r="S54" s="10" t="n">
        <v>95.5044496173</v>
      </c>
      <c r="T54" s="10" t="n">
        <v>96.2703256102</v>
      </c>
      <c r="U54" s="10" t="n">
        <v>100.99056477</v>
      </c>
      <c r="V54" s="10" t="n">
        <v>97.2920882083</v>
      </c>
      <c r="W54" s="10" t="n">
        <v>91.7252106184</v>
      </c>
      <c r="X54" s="10" t="n">
        <v>95.1748565007</v>
      </c>
      <c r="Y54" s="10" t="n">
        <v>88.5640453263</v>
      </c>
      <c r="Z54" s="10" t="n">
        <v>92.6069296573</v>
      </c>
      <c r="AA54" s="10" t="n">
        <v>87.902666021</v>
      </c>
      <c r="AB54" s="10" t="n">
        <v>91.2179072713</v>
      </c>
      <c r="AC54" s="10" t="n">
        <v>81.3382403878</v>
      </c>
      <c r="AD54" s="11" t="n">
        <v>88.2737607108</v>
      </c>
      <c r="AE54" s="10" t="n">
        <v>78.3682781933</v>
      </c>
      <c r="AF54" s="10" t="n">
        <v>96.6575822337</v>
      </c>
      <c r="AG54" s="10" t="n">
        <v>85.0206948358</v>
      </c>
      <c r="AH54" s="10" t="n">
        <v>90.9210324481</v>
      </c>
      <c r="AI54" s="10" t="n">
        <v>84.0720983603</v>
      </c>
      <c r="AJ54" s="10" t="n">
        <v>90.5251241766</v>
      </c>
      <c r="AK54" s="10" t="n">
        <v>88.1392659385</v>
      </c>
      <c r="AL54" s="10" t="n">
        <v>93.0032952503</v>
      </c>
      <c r="AM54" s="10" t="n">
        <v>86.982303808</v>
      </c>
      <c r="AN54" s="10" t="n">
        <v>92.1014734303</v>
      </c>
      <c r="AO54" s="10" t="n">
        <v>88.6183735622</v>
      </c>
      <c r="AP54" s="12" t="n">
        <v>92.2366252395</v>
      </c>
    </row>
    <row r="55" customFormat="false" ht="12.75" hidden="false" customHeight="false" outlineLevel="0" collapsed="false">
      <c r="B55" s="9" t="s">
        <v>91</v>
      </c>
      <c r="C55" s="10" t="n">
        <v>95.2861311345</v>
      </c>
      <c r="D55" s="10" t="n">
        <v>99.5147298452</v>
      </c>
      <c r="E55" s="10" t="n">
        <v>90.1217160702</v>
      </c>
      <c r="F55" s="10" t="n">
        <v>91.846910462</v>
      </c>
      <c r="G55" s="10" t="n">
        <v>94.8183527118</v>
      </c>
      <c r="H55" s="10" t="n">
        <v>100.8850633594</v>
      </c>
      <c r="I55" s="10" t="n">
        <v>92.7144293434</v>
      </c>
      <c r="J55" s="10" t="n">
        <v>95.0769955748</v>
      </c>
      <c r="K55" s="10" t="n">
        <v>87.7222565859</v>
      </c>
      <c r="L55" s="10" t="n">
        <v>93.0780309799</v>
      </c>
      <c r="M55" s="10" t="n">
        <v>89.3989169906</v>
      </c>
      <c r="N55" s="10" t="n">
        <v>91.2739533198</v>
      </c>
      <c r="O55" s="10" t="n">
        <v>91.0602675048</v>
      </c>
      <c r="P55" s="10" t="n">
        <v>92.8222405116</v>
      </c>
      <c r="Q55" s="10" t="n">
        <v>88.8491366683</v>
      </c>
      <c r="R55" s="10" t="n">
        <v>91.1828859489</v>
      </c>
      <c r="S55" s="10" t="n">
        <v>92.3878585878</v>
      </c>
      <c r="T55" s="10" t="n">
        <v>96.5148881798</v>
      </c>
      <c r="U55" s="10" t="n">
        <v>96.6725212611</v>
      </c>
      <c r="V55" s="10" t="n">
        <v>96.5359789534</v>
      </c>
      <c r="W55" s="10" t="n">
        <v>92.2496325286</v>
      </c>
      <c r="X55" s="10" t="n">
        <v>95.2007795364</v>
      </c>
      <c r="Y55" s="10" t="n">
        <v>90.5284879022</v>
      </c>
      <c r="Z55" s="10" t="n">
        <v>93.369026432</v>
      </c>
      <c r="AA55" s="10" t="n">
        <v>89.1897757542</v>
      </c>
      <c r="AB55" s="10" t="n">
        <v>91.3888624123</v>
      </c>
      <c r="AC55" s="10" t="n">
        <v>85.6648889241</v>
      </c>
      <c r="AD55" s="11" t="n">
        <v>88.7767329799</v>
      </c>
      <c r="AE55" s="10" t="n">
        <v>82.1001523166</v>
      </c>
      <c r="AF55" s="10" t="n">
        <v>98.0868858364</v>
      </c>
      <c r="AG55" s="10" t="n">
        <v>88.490793155</v>
      </c>
      <c r="AH55" s="10" t="n">
        <v>91.6135668181</v>
      </c>
      <c r="AI55" s="10" t="n">
        <v>88.2700544233</v>
      </c>
      <c r="AJ55" s="10" t="n">
        <v>92.2340713144</v>
      </c>
      <c r="AK55" s="10" t="n">
        <v>90.089025699</v>
      </c>
      <c r="AL55" s="10" t="n">
        <v>93.1589196688</v>
      </c>
      <c r="AM55" s="10" t="n">
        <v>89.3730057315</v>
      </c>
      <c r="AN55" s="10" t="n">
        <v>92.7694078113</v>
      </c>
      <c r="AO55" s="10" t="n">
        <v>90.5428903766</v>
      </c>
      <c r="AP55" s="12" t="n">
        <v>92.8411536418</v>
      </c>
    </row>
    <row r="56" customFormat="false" ht="12.75" hidden="false" customHeight="false" outlineLevel="0" collapsed="false">
      <c r="B56" s="9" t="s">
        <v>92</v>
      </c>
      <c r="C56" s="10" t="n">
        <v>93.9467845663</v>
      </c>
      <c r="D56" s="10" t="n">
        <v>95.9340293875</v>
      </c>
      <c r="E56" s="10" t="n">
        <v>92.1575185203</v>
      </c>
      <c r="F56" s="10" t="n">
        <v>92.4411353411</v>
      </c>
      <c r="G56" s="10" t="n">
        <v>95.4569659873</v>
      </c>
      <c r="H56" s="10" t="n">
        <v>97.9994266509</v>
      </c>
      <c r="I56" s="10" t="n">
        <v>92.9422671979</v>
      </c>
      <c r="J56" s="10" t="n">
        <v>94.5653253312</v>
      </c>
      <c r="K56" s="10" t="n">
        <v>88.7127613106</v>
      </c>
      <c r="L56" s="10" t="n">
        <v>89.794939946</v>
      </c>
      <c r="M56" s="10" t="n">
        <v>92.1386556926</v>
      </c>
      <c r="N56" s="10" t="n">
        <v>91.4190711006</v>
      </c>
      <c r="O56" s="10" t="n">
        <v>93.5807777034</v>
      </c>
      <c r="P56" s="10" t="n">
        <v>92.8844601977</v>
      </c>
      <c r="Q56" s="10" t="n">
        <v>91.3102109876</v>
      </c>
      <c r="R56" s="10" t="n">
        <v>88.7016281748</v>
      </c>
      <c r="S56" s="10" t="n">
        <v>97.2782643162</v>
      </c>
      <c r="T56" s="10" t="n">
        <v>96.6903362674</v>
      </c>
      <c r="U56" s="10" t="n">
        <v>92.6205194686</v>
      </c>
      <c r="V56" s="10" t="n">
        <v>95.2805380057</v>
      </c>
      <c r="W56" s="10" t="n">
        <v>93.994291673</v>
      </c>
      <c r="X56" s="10" t="n">
        <v>92.73566089</v>
      </c>
      <c r="Y56" s="10" t="n">
        <v>91.8490402883</v>
      </c>
      <c r="Z56" s="10" t="n">
        <v>92.9681656815</v>
      </c>
      <c r="AA56" s="10" t="n">
        <v>90.877502288</v>
      </c>
      <c r="AB56" s="10" t="n">
        <v>89.6413918333</v>
      </c>
      <c r="AC56" s="10" t="n">
        <v>92.0433986307</v>
      </c>
      <c r="AD56" s="11" t="n">
        <v>90.1722938062</v>
      </c>
      <c r="AE56" s="10" t="n">
        <v>126.6101938376</v>
      </c>
      <c r="AF56" s="10" t="n">
        <v>95.6697779358</v>
      </c>
      <c r="AG56" s="10" t="n">
        <v>97.441190461</v>
      </c>
      <c r="AH56" s="10" t="n">
        <v>92.3321237878</v>
      </c>
      <c r="AI56" s="10" t="n">
        <v>94.8903018244</v>
      </c>
      <c r="AJ56" s="10" t="n">
        <v>90.2647731448</v>
      </c>
      <c r="AK56" s="10" t="n">
        <v>95.3609948148</v>
      </c>
      <c r="AL56" s="10" t="n">
        <v>92.1455780718</v>
      </c>
      <c r="AM56" s="10" t="n">
        <v>95.1890410513</v>
      </c>
      <c r="AN56" s="10" t="n">
        <v>92.5304333907</v>
      </c>
      <c r="AO56" s="10" t="n">
        <v>92.4311749142</v>
      </c>
      <c r="AP56" s="12" t="n">
        <v>92.559860404</v>
      </c>
    </row>
    <row r="57" customFormat="false" ht="12.75" hidden="false" customHeight="false" outlineLevel="0" collapsed="false">
      <c r="B57" s="9" t="s">
        <v>93</v>
      </c>
      <c r="C57" s="10" t="n">
        <v>113.0204883738</v>
      </c>
      <c r="D57" s="10" t="n">
        <v>97.4104391143</v>
      </c>
      <c r="E57" s="10" t="n">
        <v>100.7249834776</v>
      </c>
      <c r="F57" s="10" t="n">
        <v>93.4114650314</v>
      </c>
      <c r="G57" s="10" t="n">
        <v>107.579695944</v>
      </c>
      <c r="H57" s="10" t="n">
        <v>99.4021559488</v>
      </c>
      <c r="I57" s="10" t="n">
        <v>108.1397228348</v>
      </c>
      <c r="J57" s="10" t="n">
        <v>95.9706133722</v>
      </c>
      <c r="K57" s="10" t="n">
        <v>100.913894292</v>
      </c>
      <c r="L57" s="10" t="n">
        <v>92.3854699117</v>
      </c>
      <c r="M57" s="10" t="n">
        <v>95.665695318</v>
      </c>
      <c r="N57" s="10" t="n">
        <v>91.5688376496</v>
      </c>
      <c r="O57" s="10" t="n">
        <v>98.9569526244</v>
      </c>
      <c r="P57" s="10" t="n">
        <v>93.6572485718</v>
      </c>
      <c r="Q57" s="10" t="n">
        <v>95.148347363</v>
      </c>
      <c r="R57" s="10" t="n">
        <v>92.5209508513</v>
      </c>
      <c r="S57" s="10" t="n">
        <v>101.2672911813</v>
      </c>
      <c r="T57" s="10" t="n">
        <v>97.2945605203</v>
      </c>
      <c r="U57" s="10" t="n">
        <v>96.1407115276</v>
      </c>
      <c r="V57" s="10" t="n">
        <v>97.2533410745</v>
      </c>
      <c r="W57" s="10" t="n">
        <v>100.2532822664</v>
      </c>
      <c r="X57" s="10" t="n">
        <v>95.3515425235</v>
      </c>
      <c r="Y57" s="10" t="n">
        <v>102.2533145213</v>
      </c>
      <c r="Z57" s="10" t="n">
        <v>94.7434835209</v>
      </c>
      <c r="AA57" s="10" t="n">
        <v>95.8129502076</v>
      </c>
      <c r="AB57" s="10" t="n">
        <v>91.7830318658</v>
      </c>
      <c r="AC57" s="10" t="n">
        <v>99.6611503111</v>
      </c>
      <c r="AD57" s="11" t="n">
        <v>90.9077427089</v>
      </c>
      <c r="AE57" s="10" t="n">
        <v>102.5119989571</v>
      </c>
      <c r="AF57" s="10" t="n">
        <v>100.4942541656</v>
      </c>
      <c r="AG57" s="10" t="n">
        <v>97.4354939094</v>
      </c>
      <c r="AH57" s="10" t="n">
        <v>93.2889989424</v>
      </c>
      <c r="AI57" s="10" t="n">
        <v>98.9020250996</v>
      </c>
      <c r="AJ57" s="10" t="n">
        <v>93.1273529522</v>
      </c>
      <c r="AK57" s="10" t="n">
        <v>98.1893503683</v>
      </c>
      <c r="AL57" s="10" t="n">
        <v>93.5746298362</v>
      </c>
      <c r="AM57" s="10" t="n">
        <v>99.7350918039</v>
      </c>
      <c r="AN57" s="10" t="n">
        <v>93.9152655627</v>
      </c>
      <c r="AO57" s="10" t="n">
        <v>99.7531669056</v>
      </c>
      <c r="AP57" s="12" t="n">
        <v>93.7221098942</v>
      </c>
    </row>
    <row r="58" customFormat="false" ht="12.75" hidden="false" customHeight="false" outlineLevel="0" collapsed="false">
      <c r="B58" s="9" t="s">
        <v>94</v>
      </c>
      <c r="C58" s="10" t="n">
        <v>89.7671582927</v>
      </c>
      <c r="D58" s="10" t="n">
        <v>99.2811195334</v>
      </c>
      <c r="E58" s="10" t="n">
        <v>88.9456735066</v>
      </c>
      <c r="F58" s="10" t="n">
        <v>94.4589456032</v>
      </c>
      <c r="G58" s="10" t="n">
        <v>98.9195904139</v>
      </c>
      <c r="H58" s="10" t="n">
        <v>98.9493707229</v>
      </c>
      <c r="I58" s="10" t="n">
        <v>87.9183195806</v>
      </c>
      <c r="J58" s="10" t="n">
        <v>95.5105677608</v>
      </c>
      <c r="K58" s="10" t="n">
        <v>92.8011250003</v>
      </c>
      <c r="L58" s="10" t="n">
        <v>95.2201628549</v>
      </c>
      <c r="M58" s="10" t="n">
        <v>90.8195687438</v>
      </c>
      <c r="N58" s="10" t="n">
        <v>93.7453088826</v>
      </c>
      <c r="O58" s="10" t="n">
        <v>90.6276019454</v>
      </c>
      <c r="P58" s="10" t="n">
        <v>94.332652293</v>
      </c>
      <c r="Q58" s="10" t="n">
        <v>90.6594515209</v>
      </c>
      <c r="R58" s="10" t="n">
        <v>93.5790189878</v>
      </c>
      <c r="S58" s="10" t="n">
        <v>97.5523039106</v>
      </c>
      <c r="T58" s="10" t="n">
        <v>97.9028123776</v>
      </c>
      <c r="U58" s="10" t="n">
        <v>100.1111982717</v>
      </c>
      <c r="V58" s="10" t="n">
        <v>97.1688229976</v>
      </c>
      <c r="W58" s="10" t="n">
        <v>93.584490631</v>
      </c>
      <c r="X58" s="10" t="n">
        <v>96.8188305424</v>
      </c>
      <c r="Y58" s="10" t="n">
        <v>92.8988616675</v>
      </c>
      <c r="Z58" s="10" t="n">
        <v>96.4789527306</v>
      </c>
      <c r="AA58" s="10" t="n">
        <v>88.5714517112</v>
      </c>
      <c r="AB58" s="10" t="n">
        <v>91.5655509847</v>
      </c>
      <c r="AC58" s="10" t="n">
        <v>84.8811005624</v>
      </c>
      <c r="AD58" s="11" t="n">
        <v>92.5028731807</v>
      </c>
      <c r="AE58" s="10" t="n">
        <v>80.8548142124</v>
      </c>
      <c r="AF58" s="10" t="n">
        <v>99.1339338951</v>
      </c>
      <c r="AG58" s="10" t="n">
        <v>87.6994069306</v>
      </c>
      <c r="AH58" s="10" t="n">
        <v>93.7396141119</v>
      </c>
      <c r="AI58" s="10" t="n">
        <v>86.4215581736</v>
      </c>
      <c r="AJ58" s="10" t="n">
        <v>92.7525496459</v>
      </c>
      <c r="AK58" s="10" t="n">
        <v>90.5395035796</v>
      </c>
      <c r="AL58" s="10" t="n">
        <v>95.5890363955</v>
      </c>
      <c r="AM58" s="10" t="n">
        <v>89.6609906667</v>
      </c>
      <c r="AN58" s="10" t="n">
        <v>94.8965080713</v>
      </c>
      <c r="AO58" s="10" t="n">
        <v>91.2280444354</v>
      </c>
      <c r="AP58" s="12" t="n">
        <v>94.9120357509</v>
      </c>
    </row>
    <row r="59" customFormat="false" ht="12.75" hidden="false" customHeight="false" outlineLevel="0" collapsed="false">
      <c r="B59" s="9" t="s">
        <v>95</v>
      </c>
      <c r="C59" s="10" t="n">
        <v>94.2726164358</v>
      </c>
      <c r="D59" s="10" t="n">
        <v>98.5760907372</v>
      </c>
      <c r="E59" s="10" t="n">
        <v>93.3105559779</v>
      </c>
      <c r="F59" s="10" t="n">
        <v>95.1716640219</v>
      </c>
      <c r="G59" s="10" t="n">
        <v>91.8650798895</v>
      </c>
      <c r="H59" s="10" t="n">
        <v>98.0179312578</v>
      </c>
      <c r="I59" s="10" t="n">
        <v>93.4867884224</v>
      </c>
      <c r="J59" s="10" t="n">
        <v>96.6481437602</v>
      </c>
      <c r="K59" s="10" t="n">
        <v>91.349301559</v>
      </c>
      <c r="L59" s="10" t="n">
        <v>96.8502260308</v>
      </c>
      <c r="M59" s="10" t="n">
        <v>93.1400465833</v>
      </c>
      <c r="N59" s="10" t="n">
        <v>95.3226600386</v>
      </c>
      <c r="O59" s="10" t="n">
        <v>92.7825829904</v>
      </c>
      <c r="P59" s="10" t="n">
        <v>95.2469959976</v>
      </c>
      <c r="Q59" s="10" t="n">
        <v>92.7631286896</v>
      </c>
      <c r="R59" s="10" t="n">
        <v>95.1776811112</v>
      </c>
      <c r="S59" s="10" t="n">
        <v>93.6723183608</v>
      </c>
      <c r="T59" s="10" t="n">
        <v>97.8021961679</v>
      </c>
      <c r="U59" s="10" t="n">
        <v>97.6999948131</v>
      </c>
      <c r="V59" s="10" t="n">
        <v>97.4409857637</v>
      </c>
      <c r="W59" s="10" t="n">
        <v>93.3970324527</v>
      </c>
      <c r="X59" s="10" t="n">
        <v>96.4395359401</v>
      </c>
      <c r="Y59" s="10" t="n">
        <v>94.0787342417</v>
      </c>
      <c r="Z59" s="10" t="n">
        <v>97.7534871994</v>
      </c>
      <c r="AA59" s="10" t="n">
        <v>90.2613931699</v>
      </c>
      <c r="AB59" s="10" t="n">
        <v>92.5448961734</v>
      </c>
      <c r="AC59" s="10" t="n">
        <v>89.8805746122</v>
      </c>
      <c r="AD59" s="11" t="n">
        <v>93.2714466477</v>
      </c>
      <c r="AE59" s="10" t="n">
        <v>83.6751315699</v>
      </c>
      <c r="AF59" s="10" t="n">
        <v>100.8298636127</v>
      </c>
      <c r="AG59" s="10" t="n">
        <v>91.4341625613</v>
      </c>
      <c r="AH59" s="10" t="n">
        <v>94.4533899365</v>
      </c>
      <c r="AI59" s="10" t="n">
        <v>89.1149124942</v>
      </c>
      <c r="AJ59" s="10" t="n">
        <v>93.1717635335</v>
      </c>
      <c r="AK59" s="10" t="n">
        <v>92.3946892086</v>
      </c>
      <c r="AL59" s="10" t="n">
        <v>95.4902822964</v>
      </c>
      <c r="AM59" s="10" t="n">
        <v>92.1133179035</v>
      </c>
      <c r="AN59" s="10" t="n">
        <v>95.7914393126</v>
      </c>
      <c r="AO59" s="10" t="n">
        <v>93.2406343543</v>
      </c>
      <c r="AP59" s="12" t="n">
        <v>95.7847294404</v>
      </c>
    </row>
    <row r="60" customFormat="false" ht="12.75" hidden="false" customHeight="false" outlineLevel="0" collapsed="false">
      <c r="B60" s="9" t="s">
        <v>96</v>
      </c>
      <c r="C60" s="10" t="n">
        <v>99.0360029029</v>
      </c>
      <c r="D60" s="10" t="n">
        <v>100.3812704601</v>
      </c>
      <c r="E60" s="10" t="n">
        <v>98.388131109</v>
      </c>
      <c r="F60" s="10" t="n">
        <v>96.2181033251</v>
      </c>
      <c r="G60" s="10" t="n">
        <v>96.6226754222</v>
      </c>
      <c r="H60" s="10" t="n">
        <v>98.4256270558</v>
      </c>
      <c r="I60" s="10" t="n">
        <v>97.2879028105</v>
      </c>
      <c r="J60" s="10" t="n">
        <v>97.1346245507</v>
      </c>
      <c r="K60" s="10" t="n">
        <v>96.4944958165</v>
      </c>
      <c r="L60" s="10" t="n">
        <v>97.0670024896</v>
      </c>
      <c r="M60" s="10" t="n">
        <v>98.13614436</v>
      </c>
      <c r="N60" s="10" t="n">
        <v>96.5071210992</v>
      </c>
      <c r="O60" s="10" t="n">
        <v>98.4123589329</v>
      </c>
      <c r="P60" s="10" t="n">
        <v>96.8719449977</v>
      </c>
      <c r="Q60" s="10" t="n">
        <v>99.2403883252</v>
      </c>
      <c r="R60" s="10" t="n">
        <v>96.3091247506</v>
      </c>
      <c r="S60" s="10" t="n">
        <v>101.053788843</v>
      </c>
      <c r="T60" s="10" t="n">
        <v>98.5406624069</v>
      </c>
      <c r="U60" s="10" t="n">
        <v>96.6086005031</v>
      </c>
      <c r="V60" s="10" t="n">
        <v>97.8686535879</v>
      </c>
      <c r="W60" s="10" t="n">
        <v>98.1177388406</v>
      </c>
      <c r="X60" s="10" t="n">
        <v>96.6689527088</v>
      </c>
      <c r="Y60" s="10" t="n">
        <v>98.0463391271</v>
      </c>
      <c r="Z60" s="10" t="n">
        <v>97.8873627639</v>
      </c>
      <c r="AA60" s="10" t="n">
        <v>96.4911722631</v>
      </c>
      <c r="AB60" s="10" t="n">
        <v>94.655681793</v>
      </c>
      <c r="AC60" s="10" t="n">
        <v>98.7231626045</v>
      </c>
      <c r="AD60" s="11" t="n">
        <v>94.6279610478</v>
      </c>
      <c r="AE60" s="10" t="n">
        <v>132.7050980475</v>
      </c>
      <c r="AF60" s="10" t="n">
        <v>99.7248015786</v>
      </c>
      <c r="AG60" s="10" t="n">
        <v>102.0187354794</v>
      </c>
      <c r="AH60" s="10" t="n">
        <v>95.5559171051</v>
      </c>
      <c r="AI60" s="10" t="n">
        <v>98.8950130494</v>
      </c>
      <c r="AJ60" s="10" t="n">
        <v>94.0755933594</v>
      </c>
      <c r="AK60" s="10" t="n">
        <v>99.3138768897</v>
      </c>
      <c r="AL60" s="10" t="n">
        <v>95.8867005208</v>
      </c>
      <c r="AM60" s="10" t="n">
        <v>100.9282286952</v>
      </c>
      <c r="AN60" s="10" t="n">
        <v>96.6586538757</v>
      </c>
      <c r="AO60" s="10" t="n">
        <v>98.1994563079</v>
      </c>
      <c r="AP60" s="12" t="n">
        <v>96.759997194</v>
      </c>
    </row>
    <row r="61" customFormat="false" ht="12.75" hidden="false" customHeight="false" outlineLevel="0" collapsed="false">
      <c r="B61" s="9" t="s">
        <v>97</v>
      </c>
      <c r="C61" s="10" t="n">
        <v>116.9586610824</v>
      </c>
      <c r="D61" s="10" t="n">
        <v>101.7986524907</v>
      </c>
      <c r="E61" s="10" t="n">
        <v>104.2321411361</v>
      </c>
      <c r="F61" s="10" t="n">
        <v>97.3137149936</v>
      </c>
      <c r="G61" s="10" t="n">
        <v>106.9239567152</v>
      </c>
      <c r="H61" s="10" t="n">
        <v>99.8461385868</v>
      </c>
      <c r="I61" s="10" t="n">
        <v>111.5624883882</v>
      </c>
      <c r="J61" s="10" t="n">
        <v>99.6628204946</v>
      </c>
      <c r="K61" s="10" t="n">
        <v>108.5927722821</v>
      </c>
      <c r="L61" s="10" t="n">
        <v>99.792760419</v>
      </c>
      <c r="M61" s="10" t="n">
        <v>101.2797940926</v>
      </c>
      <c r="N61" s="10" t="n">
        <v>97.5751028819</v>
      </c>
      <c r="O61" s="10" t="n">
        <v>102.7426033655</v>
      </c>
      <c r="P61" s="10" t="n">
        <v>97.9221025757</v>
      </c>
      <c r="Q61" s="10" t="n">
        <v>100.7840167842</v>
      </c>
      <c r="R61" s="10" t="n">
        <v>98.3340007654</v>
      </c>
      <c r="S61" s="10" t="n">
        <v>102.5250708798</v>
      </c>
      <c r="T61" s="10" t="n">
        <v>99.9063336178</v>
      </c>
      <c r="U61" s="10" t="n">
        <v>97.1971409334</v>
      </c>
      <c r="V61" s="10" t="n">
        <v>98.9897306834</v>
      </c>
      <c r="W61" s="10" t="n">
        <v>103.6791717263</v>
      </c>
      <c r="X61" s="10" t="n">
        <v>98.8676786879</v>
      </c>
      <c r="Y61" s="10" t="n">
        <v>105.6634146044</v>
      </c>
      <c r="Z61" s="10" t="n">
        <v>98.6893512782</v>
      </c>
      <c r="AA61" s="10" t="n">
        <v>99.3698399973</v>
      </c>
      <c r="AB61" s="10" t="n">
        <v>96.0767368149</v>
      </c>
      <c r="AC61" s="10" t="n">
        <v>105.8580022519</v>
      </c>
      <c r="AD61" s="11" t="n">
        <v>96.9889628921</v>
      </c>
      <c r="AE61" s="10" t="n">
        <v>103.2456254992</v>
      </c>
      <c r="AF61" s="10" t="n">
        <v>100.4521818888</v>
      </c>
      <c r="AG61" s="10" t="n">
        <v>99.8038230386</v>
      </c>
      <c r="AH61" s="10" t="n">
        <v>96.6470411751</v>
      </c>
      <c r="AI61" s="10" t="n">
        <v>101.2941925322</v>
      </c>
      <c r="AJ61" s="10" t="n">
        <v>95.6508885781</v>
      </c>
      <c r="AK61" s="10" t="n">
        <v>102.0824838803</v>
      </c>
      <c r="AL61" s="10" t="n">
        <v>97.1571812102</v>
      </c>
      <c r="AM61" s="10" t="n">
        <v>103.4325385725</v>
      </c>
      <c r="AN61" s="10" t="n">
        <v>97.9717558647</v>
      </c>
      <c r="AO61" s="10" t="n">
        <v>103.5997488031</v>
      </c>
      <c r="AP61" s="12" t="n">
        <v>98.0309625303</v>
      </c>
    </row>
    <row r="62" customFormat="false" ht="12.75" hidden="false" customHeight="false" outlineLevel="0" collapsed="false">
      <c r="B62" s="9" t="s">
        <v>98</v>
      </c>
      <c r="C62" s="10" t="n">
        <v>93.3544944119</v>
      </c>
      <c r="D62" s="10" t="n">
        <v>103.0229836464</v>
      </c>
      <c r="E62" s="10" t="n">
        <v>93.0281458144</v>
      </c>
      <c r="F62" s="10" t="n">
        <v>98.0486633933</v>
      </c>
      <c r="G62" s="10" t="n">
        <v>100.0246722364</v>
      </c>
      <c r="H62" s="10" t="n">
        <v>99.4928002995</v>
      </c>
      <c r="I62" s="10" t="n">
        <v>92.2109399045</v>
      </c>
      <c r="J62" s="10" t="n">
        <v>99.2453442577</v>
      </c>
      <c r="K62" s="10" t="n">
        <v>96.4186937004</v>
      </c>
      <c r="L62" s="10" t="n">
        <v>99.1554317241</v>
      </c>
      <c r="M62" s="10" t="n">
        <v>96.0672841084</v>
      </c>
      <c r="N62" s="10" t="n">
        <v>98.5643784696</v>
      </c>
      <c r="O62" s="10" t="n">
        <v>95.2781421667</v>
      </c>
      <c r="P62" s="10" t="n">
        <v>98.7411562776</v>
      </c>
      <c r="Q62" s="10" t="n">
        <v>95.6565829353</v>
      </c>
      <c r="R62" s="10" t="n">
        <v>98.5234897572</v>
      </c>
      <c r="S62" s="10" t="n">
        <v>100.1475004166</v>
      </c>
      <c r="T62" s="10" t="n">
        <v>98.7765134711</v>
      </c>
      <c r="U62" s="10" t="n">
        <v>101.0900961096</v>
      </c>
      <c r="V62" s="10" t="n">
        <v>99.4912373112</v>
      </c>
      <c r="W62" s="10" t="n">
        <v>96.5109647466</v>
      </c>
      <c r="X62" s="10" t="n">
        <v>99.7654196283</v>
      </c>
      <c r="Y62" s="10" t="n">
        <v>96.0426904636</v>
      </c>
      <c r="Z62" s="10" t="n">
        <v>99.1203857789</v>
      </c>
      <c r="AA62" s="10" t="n">
        <v>96.3424599142</v>
      </c>
      <c r="AB62" s="10" t="n">
        <v>99.5435450964</v>
      </c>
      <c r="AC62" s="10" t="n">
        <v>90.4821413321</v>
      </c>
      <c r="AD62" s="11" t="n">
        <v>97.3315308017</v>
      </c>
      <c r="AE62" s="10" t="n">
        <v>82.9407660698</v>
      </c>
      <c r="AF62" s="10" t="n">
        <v>102.6787013433</v>
      </c>
      <c r="AG62" s="10" t="n">
        <v>93.089548378</v>
      </c>
      <c r="AH62" s="10" t="n">
        <v>97.7935599334</v>
      </c>
      <c r="AI62" s="10" t="n">
        <v>92.6974583553</v>
      </c>
      <c r="AJ62" s="10" t="n">
        <v>99.2054494684</v>
      </c>
      <c r="AK62" s="10" t="n">
        <v>93.3800781016</v>
      </c>
      <c r="AL62" s="10" t="n">
        <v>98.9711065227</v>
      </c>
      <c r="AM62" s="10" t="n">
        <v>93.851818598</v>
      </c>
      <c r="AN62" s="10" t="n">
        <v>98.7588949523</v>
      </c>
      <c r="AO62" s="10" t="n">
        <v>95.3203502563</v>
      </c>
      <c r="AP62" s="12" t="n">
        <v>98.6454915514</v>
      </c>
    </row>
    <row r="63" customFormat="false" ht="12.75" hidden="false" customHeight="false" outlineLevel="0" collapsed="false">
      <c r="B63" s="9" t="s">
        <v>99</v>
      </c>
      <c r="C63" s="10" t="n">
        <v>92.7885896192</v>
      </c>
      <c r="D63" s="10" t="n">
        <v>96.8195869108</v>
      </c>
      <c r="E63" s="10" t="n">
        <v>93.7450215308</v>
      </c>
      <c r="F63" s="10" t="n">
        <v>99.4748902811</v>
      </c>
      <c r="G63" s="10" t="n">
        <v>91.5384360045</v>
      </c>
      <c r="H63" s="10" t="n">
        <v>97.855123566</v>
      </c>
      <c r="I63" s="10" t="n">
        <v>92.7169701728</v>
      </c>
      <c r="J63" s="10" t="n">
        <v>98.0566163212</v>
      </c>
      <c r="K63" s="10" t="n">
        <v>91.0500202853</v>
      </c>
      <c r="L63" s="10" t="n">
        <v>96.6697340608</v>
      </c>
      <c r="M63" s="10" t="n">
        <v>93.8684980443</v>
      </c>
      <c r="N63" s="10" t="n">
        <v>98.4214001452</v>
      </c>
      <c r="O63" s="10" t="n">
        <v>93.4737665651</v>
      </c>
      <c r="P63" s="10" t="n">
        <v>98.7654027978</v>
      </c>
      <c r="Q63" s="10" t="n">
        <v>94.067600871</v>
      </c>
      <c r="R63" s="10" t="n">
        <v>96.4764578977</v>
      </c>
      <c r="S63" s="10" t="n">
        <v>91.7659276869</v>
      </c>
      <c r="T63" s="10" t="n">
        <v>99.0785717907</v>
      </c>
      <c r="U63" s="10" t="n">
        <v>99.437223966</v>
      </c>
      <c r="V63" s="10" t="n">
        <v>98.5186534943</v>
      </c>
      <c r="W63" s="10" t="n">
        <v>93.2549401621</v>
      </c>
      <c r="X63" s="10" t="n">
        <v>96.2432801506</v>
      </c>
      <c r="Y63" s="10" t="n">
        <v>92.7052533404</v>
      </c>
      <c r="Z63" s="10" t="n">
        <v>98.0132893011</v>
      </c>
      <c r="AA63" s="10" t="n">
        <v>92.6927402232</v>
      </c>
      <c r="AB63" s="10" t="n">
        <v>94.6771847915</v>
      </c>
      <c r="AC63" s="10" t="n">
        <v>91.9979778346</v>
      </c>
      <c r="AD63" s="11" t="n">
        <v>100.1150343884</v>
      </c>
      <c r="AE63" s="10" t="n">
        <v>81.8525917215</v>
      </c>
      <c r="AF63" s="10" t="n">
        <v>100.2499725764</v>
      </c>
      <c r="AG63" s="10" t="n">
        <v>93.7909373066</v>
      </c>
      <c r="AH63" s="10" t="n">
        <v>99.5741556107</v>
      </c>
      <c r="AI63" s="10" t="n">
        <v>93.2286619722</v>
      </c>
      <c r="AJ63" s="10" t="n">
        <v>97.4816101833</v>
      </c>
      <c r="AK63" s="10" t="n">
        <v>95.9024655215</v>
      </c>
      <c r="AL63" s="10" t="n">
        <v>99.0762391004</v>
      </c>
      <c r="AM63" s="10" t="n">
        <v>92.6234760537</v>
      </c>
      <c r="AN63" s="10" t="n">
        <v>98.829182433</v>
      </c>
      <c r="AO63" s="10" t="n">
        <v>93.5116790513</v>
      </c>
      <c r="AP63" s="12" t="n">
        <v>98.499419421</v>
      </c>
    </row>
    <row r="64" customFormat="false" ht="12.75" hidden="false" customHeight="false" outlineLevel="0" collapsed="false">
      <c r="B64" s="9" t="s">
        <v>100</v>
      </c>
      <c r="C64" s="10" t="n">
        <v>102.4566217433</v>
      </c>
      <c r="D64" s="10" t="n">
        <v>103.1201676423</v>
      </c>
      <c r="E64" s="10" t="n">
        <v>105.3051245017</v>
      </c>
      <c r="F64" s="10" t="n">
        <v>101.3370981658</v>
      </c>
      <c r="G64" s="10" t="n">
        <v>100.6378757055</v>
      </c>
      <c r="H64" s="10" t="n">
        <v>101.6285288032</v>
      </c>
      <c r="I64" s="10" t="n">
        <v>103.4854879795</v>
      </c>
      <c r="J64" s="10" t="n">
        <v>102.3470671607</v>
      </c>
      <c r="K64" s="10" t="n">
        <v>102.8145794797</v>
      </c>
      <c r="L64" s="10" t="n">
        <v>102.5434976137</v>
      </c>
      <c r="M64" s="10" t="n">
        <v>104.8799939859</v>
      </c>
      <c r="N64" s="10" t="n">
        <v>101.151531066</v>
      </c>
      <c r="O64" s="10" t="n">
        <v>104.9455333031</v>
      </c>
      <c r="P64" s="10" t="n">
        <v>100.1487659379</v>
      </c>
      <c r="Q64" s="10" t="n">
        <v>105.0744610735</v>
      </c>
      <c r="R64" s="10" t="n">
        <v>101.8434092723</v>
      </c>
      <c r="S64" s="10" t="n">
        <v>105.2041399422</v>
      </c>
      <c r="T64" s="10" t="n">
        <v>101.5770840215</v>
      </c>
      <c r="U64" s="10" t="n">
        <v>102.011028275</v>
      </c>
      <c r="V64" s="10" t="n">
        <v>101.119658313</v>
      </c>
      <c r="W64" s="10" t="n">
        <v>103.9883430487</v>
      </c>
      <c r="X64" s="10" t="n">
        <v>102.2447798829</v>
      </c>
      <c r="Y64" s="10" t="n">
        <v>103.2038752536</v>
      </c>
      <c r="Z64" s="10" t="n">
        <v>101.042070021</v>
      </c>
      <c r="AA64" s="10" t="n">
        <v>104.8734387713</v>
      </c>
      <c r="AB64" s="10" t="n">
        <v>101.7361553894</v>
      </c>
      <c r="AC64" s="10" t="n">
        <v>106.8735000785</v>
      </c>
      <c r="AD64" s="11" t="n">
        <v>101.0412054444</v>
      </c>
      <c r="AE64" s="10" t="n">
        <v>142.2923589773</v>
      </c>
      <c r="AF64" s="10" t="n">
        <v>104.8613824882</v>
      </c>
      <c r="AG64" s="10" t="n">
        <v>108.1286185662</v>
      </c>
      <c r="AH64" s="10" t="n">
        <v>100.8331418009</v>
      </c>
      <c r="AI64" s="10" t="n">
        <v>107.2010416806</v>
      </c>
      <c r="AJ64" s="10" t="n">
        <v>101.9057411002</v>
      </c>
      <c r="AK64" s="10" t="n">
        <v>104.3163540284</v>
      </c>
      <c r="AL64" s="10" t="n">
        <v>100.4501476335</v>
      </c>
      <c r="AM64" s="10" t="n">
        <v>107.6538418108</v>
      </c>
      <c r="AN64" s="10" t="n">
        <v>101.5269690719</v>
      </c>
      <c r="AO64" s="10" t="n">
        <v>104.5664718594</v>
      </c>
      <c r="AP64" s="12" t="n">
        <v>101.3526362048</v>
      </c>
    </row>
    <row r="65" customFormat="false" ht="12.75" hidden="false" customHeight="false" outlineLevel="0" collapsed="false">
      <c r="B65" s="9" t="s">
        <v>101</v>
      </c>
      <c r="C65" s="10" t="n">
        <v>113.2464790506</v>
      </c>
      <c r="D65" s="10" t="n">
        <v>99.6915047352</v>
      </c>
      <c r="E65" s="10" t="n">
        <v>109.0816568583</v>
      </c>
      <c r="F65" s="10" t="n">
        <v>103.2453554751</v>
      </c>
      <c r="G65" s="10" t="n">
        <v>108.0877714398</v>
      </c>
      <c r="H65" s="10" t="n">
        <v>102.1739040967</v>
      </c>
      <c r="I65" s="10" t="n">
        <v>112.5565391479</v>
      </c>
      <c r="J65" s="10" t="n">
        <v>102.2377725749</v>
      </c>
      <c r="K65" s="10" t="n">
        <v>110.8014947192</v>
      </c>
      <c r="L65" s="10" t="n">
        <v>102.4517074913</v>
      </c>
      <c r="M65" s="10" t="n">
        <v>105.6344848493</v>
      </c>
      <c r="N65" s="10" t="n">
        <v>102.6950775232</v>
      </c>
      <c r="O65" s="10" t="n">
        <v>106.853637576</v>
      </c>
      <c r="P65" s="10" t="n">
        <v>102.8912085984</v>
      </c>
      <c r="Q65" s="10" t="n">
        <v>105.6623728554</v>
      </c>
      <c r="R65" s="10" t="n">
        <v>103.5629587428</v>
      </c>
      <c r="S65" s="10" t="n">
        <v>103.5319664275</v>
      </c>
      <c r="T65" s="10" t="n">
        <v>101.8902540536</v>
      </c>
      <c r="U65" s="10" t="n">
        <v>97.5971427082</v>
      </c>
      <c r="V65" s="10" t="n">
        <v>101.1964807921</v>
      </c>
      <c r="W65" s="10" t="n">
        <v>107.1108007692</v>
      </c>
      <c r="X65" s="10" t="n">
        <v>102.5361850833</v>
      </c>
      <c r="Y65" s="10" t="n">
        <v>108.7748612848</v>
      </c>
      <c r="Z65" s="10" t="n">
        <v>102.4174043588</v>
      </c>
      <c r="AA65" s="10" t="n">
        <v>106.6692913166</v>
      </c>
      <c r="AB65" s="10" t="n">
        <v>104.0608264213</v>
      </c>
      <c r="AC65" s="10" t="n">
        <v>112.1416435707</v>
      </c>
      <c r="AD65" s="11" t="n">
        <v>102.6899462492</v>
      </c>
      <c r="AE65" s="10" t="n">
        <v>110.9460885632</v>
      </c>
      <c r="AF65" s="10" t="n">
        <v>107.0047955061</v>
      </c>
      <c r="AG65" s="10" t="n">
        <v>105.8878932989</v>
      </c>
      <c r="AH65" s="10" t="n">
        <v>103.1507442882</v>
      </c>
      <c r="AI65" s="10" t="n">
        <v>108.2091749193</v>
      </c>
      <c r="AJ65" s="10" t="n">
        <v>102.4528186236</v>
      </c>
      <c r="AK65" s="10" t="n">
        <v>106.7349622694</v>
      </c>
      <c r="AL65" s="10" t="n">
        <v>101.3897754166</v>
      </c>
      <c r="AM65" s="10" t="n">
        <v>107.9442226422</v>
      </c>
      <c r="AN65" s="10" t="n">
        <v>103.0871353683</v>
      </c>
      <c r="AO65" s="10" t="n">
        <v>107.4283067248</v>
      </c>
      <c r="AP65" s="12" t="n">
        <v>102.7951286096</v>
      </c>
    </row>
    <row r="66" customFormat="false" ht="12.75" hidden="false" customHeight="false" outlineLevel="0" collapsed="false">
      <c r="B66" s="9" t="s">
        <v>102</v>
      </c>
      <c r="C66" s="10" t="n">
        <v>92.8361609469</v>
      </c>
      <c r="D66" s="10" t="n">
        <v>102.8384936474</v>
      </c>
      <c r="E66" s="10" t="n">
        <v>96.3402040348</v>
      </c>
      <c r="F66" s="10" t="n">
        <v>105.3241274165</v>
      </c>
      <c r="G66" s="10" t="n">
        <v>103.2831086219</v>
      </c>
      <c r="H66" s="10" t="n">
        <v>102.8555791823</v>
      </c>
      <c r="I66" s="10" t="n">
        <v>95.3063099826</v>
      </c>
      <c r="J66" s="10" t="n">
        <v>105.3863447477</v>
      </c>
      <c r="K66" s="10" t="n">
        <v>98.5084581311</v>
      </c>
      <c r="L66" s="10" t="n">
        <v>101.7095043088</v>
      </c>
      <c r="M66" s="10" t="n">
        <v>99.2931165688</v>
      </c>
      <c r="N66" s="10" t="n">
        <v>104.2294131183</v>
      </c>
      <c r="O66" s="10" t="n">
        <v>97.1053758608</v>
      </c>
      <c r="P66" s="10" t="n">
        <v>103.7685572605</v>
      </c>
      <c r="Q66" s="10" t="n">
        <v>104.3805838032</v>
      </c>
      <c r="R66" s="10" t="n">
        <v>107.3222146312</v>
      </c>
      <c r="S66" s="10" t="n">
        <v>103.2209473165</v>
      </c>
      <c r="T66" s="10" t="n">
        <v>104.9445846436</v>
      </c>
      <c r="U66" s="10" t="n">
        <v>101.2250256447</v>
      </c>
      <c r="V66" s="10" t="n">
        <v>101.9548385039</v>
      </c>
      <c r="W66" s="10" t="n">
        <v>100.2214948617</v>
      </c>
      <c r="X66" s="10" t="n">
        <v>103.6125954022</v>
      </c>
      <c r="Y66" s="10" t="n">
        <v>99.3036065523</v>
      </c>
      <c r="Z66" s="10" t="n">
        <v>103.6902020221</v>
      </c>
      <c r="AA66" s="10" t="n">
        <v>99.992322466</v>
      </c>
      <c r="AB66" s="10" t="n">
        <v>104.4420607713</v>
      </c>
      <c r="AC66" s="10" t="n">
        <v>92.7015296507</v>
      </c>
      <c r="AD66" s="11" t="n">
        <v>104.6989727464</v>
      </c>
      <c r="AE66" s="10" t="n">
        <v>83.947464792</v>
      </c>
      <c r="AF66" s="10" t="n">
        <v>105.9568867963</v>
      </c>
      <c r="AG66" s="10" t="n">
        <v>97.9203785373</v>
      </c>
      <c r="AH66" s="10" t="n">
        <v>106.0066910503</v>
      </c>
      <c r="AI66" s="10" t="n">
        <v>95.2171160576</v>
      </c>
      <c r="AJ66" s="10" t="n">
        <v>101.7773817399</v>
      </c>
      <c r="AK66" s="10" t="n">
        <v>93.2635149118</v>
      </c>
      <c r="AL66" s="10" t="n">
        <v>99.3313575349</v>
      </c>
      <c r="AM66" s="10" t="n">
        <v>96.7781241399</v>
      </c>
      <c r="AN66" s="10" t="n">
        <v>104.5912956766</v>
      </c>
      <c r="AO66" s="10" t="n">
        <v>98.3487043507</v>
      </c>
      <c r="AP66" s="12" t="n">
        <v>104.4148405511</v>
      </c>
    </row>
    <row r="67" customFormat="false" ht="12.75" hidden="false" customHeight="false" outlineLevel="0" collapsed="false">
      <c r="B67" s="9" t="s">
        <v>103</v>
      </c>
      <c r="C67" s="10" t="n">
        <v>104.22620973</v>
      </c>
      <c r="D67" s="10" t="n">
        <v>107.5091901143</v>
      </c>
      <c r="E67" s="10" t="n">
        <v>106.8560220343</v>
      </c>
      <c r="F67" s="10" t="n">
        <v>107.4067138934</v>
      </c>
      <c r="G67" s="10" t="n">
        <v>102.4671702644</v>
      </c>
      <c r="H67" s="10" t="n">
        <v>108.2926218764</v>
      </c>
      <c r="I67" s="10" t="n">
        <v>104.9383998306</v>
      </c>
      <c r="J67" s="10" t="n">
        <v>106.0892552695</v>
      </c>
      <c r="K67" s="10" t="n">
        <v>100.7572030994</v>
      </c>
      <c r="L67" s="10" t="n">
        <v>106.296357398</v>
      </c>
      <c r="M67" s="10" t="n">
        <v>105.8664980833</v>
      </c>
      <c r="N67" s="10" t="n">
        <v>108.3699109634</v>
      </c>
      <c r="O67" s="10" t="n">
        <v>105.0075226066</v>
      </c>
      <c r="P67" s="10" t="n">
        <v>107.6420330859</v>
      </c>
      <c r="Q67" s="10" t="n">
        <v>111.8807568976</v>
      </c>
      <c r="R67" s="10" t="n">
        <v>114.4958003401</v>
      </c>
      <c r="S67" s="10" t="n">
        <v>103.1703542598</v>
      </c>
      <c r="T67" s="10" t="n">
        <v>106.4404704074</v>
      </c>
      <c r="U67" s="10" t="n">
        <v>109.5405854743</v>
      </c>
      <c r="V67" s="10" t="n">
        <v>105.2966229451</v>
      </c>
      <c r="W67" s="10" t="n">
        <v>105.824870659</v>
      </c>
      <c r="X67" s="10" t="n">
        <v>108.8820479783</v>
      </c>
      <c r="Y67" s="10" t="n">
        <v>102.7736091451</v>
      </c>
      <c r="Z67" s="10" t="n">
        <v>106.7349646325</v>
      </c>
      <c r="AA67" s="10" t="n">
        <v>106.0137845009</v>
      </c>
      <c r="AB67" s="10" t="n">
        <v>107.7390059006</v>
      </c>
      <c r="AC67" s="10" t="n">
        <v>102.9938414702</v>
      </c>
      <c r="AD67" s="11" t="n">
        <v>106.4248737628</v>
      </c>
      <c r="AE67" s="10" t="n">
        <v>90.8868587256</v>
      </c>
      <c r="AF67" s="10" t="n">
        <v>110.1242088813</v>
      </c>
      <c r="AG67" s="10" t="n">
        <v>106.0878584816</v>
      </c>
      <c r="AH67" s="10" t="n">
        <v>108.6478244098</v>
      </c>
      <c r="AI67" s="10" t="n">
        <v>104.5813509414</v>
      </c>
      <c r="AJ67" s="10" t="n">
        <v>109.1925583512</v>
      </c>
      <c r="AK67" s="10" t="n">
        <v>98.8152190008</v>
      </c>
      <c r="AL67" s="10" t="n">
        <v>101.9829040168</v>
      </c>
      <c r="AM67" s="10" t="n">
        <v>104.3886100655</v>
      </c>
      <c r="AN67" s="10" t="n">
        <v>107.6378537615</v>
      </c>
      <c r="AO67" s="10" t="n">
        <v>105.6684807051</v>
      </c>
      <c r="AP67" s="12" t="n">
        <v>107.4849324649</v>
      </c>
    </row>
    <row r="68" customFormat="false" ht="12.75" hidden="false" customHeight="false" outlineLevel="0" collapsed="false">
      <c r="B68" s="9" t="s">
        <v>104</v>
      </c>
      <c r="C68" s="10" t="n">
        <v>108.4284609646</v>
      </c>
      <c r="D68" s="10" t="n">
        <v>109.0601640597</v>
      </c>
      <c r="E68" s="10" t="n">
        <v>115.3246147707</v>
      </c>
      <c r="F68" s="10" t="n">
        <v>109.4932662679</v>
      </c>
      <c r="G68" s="10" t="n">
        <v>108.6833929604</v>
      </c>
      <c r="H68" s="10" t="n">
        <v>109.8230730436</v>
      </c>
      <c r="I68" s="10" t="n">
        <v>109.860937245</v>
      </c>
      <c r="J68" s="10" t="n">
        <v>108.4043994845</v>
      </c>
      <c r="K68" s="10" t="n">
        <v>108.9018759446</v>
      </c>
      <c r="L68" s="10" t="n">
        <v>108.3190771566</v>
      </c>
      <c r="M68" s="10" t="n">
        <v>114.0400825691</v>
      </c>
      <c r="N68" s="10" t="n">
        <v>109.2800234454</v>
      </c>
      <c r="O68" s="10" t="n">
        <v>115.1622498536</v>
      </c>
      <c r="P68" s="10" t="n">
        <v>108.7068360338</v>
      </c>
      <c r="Q68" s="10" t="n">
        <v>120.2616664219</v>
      </c>
      <c r="R68" s="10" t="n">
        <v>116.4988340922</v>
      </c>
      <c r="S68" s="10" t="n">
        <v>112.3335970733</v>
      </c>
      <c r="T68" s="10" t="n">
        <v>107.768341738</v>
      </c>
      <c r="U68" s="10" t="n">
        <v>107.553856042</v>
      </c>
      <c r="V68" s="10" t="n">
        <v>106.2800132445</v>
      </c>
      <c r="W68" s="10" t="n">
        <v>112.768805231</v>
      </c>
      <c r="X68" s="10" t="n">
        <v>110.7674990327</v>
      </c>
      <c r="Y68" s="10" t="n">
        <v>110.2370720199</v>
      </c>
      <c r="Z68" s="10" t="n">
        <v>107.879206388</v>
      </c>
      <c r="AA68" s="10" t="n">
        <v>115.1883817619</v>
      </c>
      <c r="AB68" s="10" t="n">
        <v>110.4566822991</v>
      </c>
      <c r="AC68" s="10" t="n">
        <v>117.847947804</v>
      </c>
      <c r="AD68" s="11" t="n">
        <v>110.1413661309</v>
      </c>
      <c r="AE68" s="10" t="n">
        <v>155.6533749144</v>
      </c>
      <c r="AF68" s="10" t="n">
        <v>114.6635719786</v>
      </c>
      <c r="AG68" s="10" t="n">
        <v>121.6080738909</v>
      </c>
      <c r="AH68" s="10" t="n">
        <v>112.02461964</v>
      </c>
      <c r="AI68" s="10" t="n">
        <v>119.4750705542</v>
      </c>
      <c r="AJ68" s="10" t="n">
        <v>113.7194789697</v>
      </c>
      <c r="AK68" s="10" t="n">
        <v>107.6618698109</v>
      </c>
      <c r="AL68" s="10" t="n">
        <v>103.5172325805</v>
      </c>
      <c r="AM68" s="10" t="n">
        <v>117.4553269535</v>
      </c>
      <c r="AN68" s="10" t="n">
        <v>109.8237483316</v>
      </c>
      <c r="AO68" s="10" t="n">
        <v>113.5801459073</v>
      </c>
      <c r="AP68" s="12" t="n">
        <v>109.1397163927</v>
      </c>
    </row>
    <row r="69" customFormat="false" ht="12.75" hidden="false" customHeight="false" outlineLevel="0" collapsed="false">
      <c r="B69" s="9" t="s">
        <v>105</v>
      </c>
      <c r="C69" s="10" t="n">
        <v>126.1031976831</v>
      </c>
      <c r="D69" s="10" t="n">
        <v>111.7944894028</v>
      </c>
      <c r="E69" s="10" t="n">
        <v>116.4658165228</v>
      </c>
      <c r="F69" s="10" t="n">
        <v>111.5903299747</v>
      </c>
      <c r="G69" s="10" t="n">
        <v>114.8902723253</v>
      </c>
      <c r="H69" s="10" t="n">
        <v>110.0172937701</v>
      </c>
      <c r="I69" s="10" t="n">
        <v>120.0926477845</v>
      </c>
      <c r="J69" s="10" t="n">
        <v>109.2219573738</v>
      </c>
      <c r="K69" s="10" t="n">
        <v>115.2018534333</v>
      </c>
      <c r="L69" s="10" t="n">
        <v>107.3047915479</v>
      </c>
      <c r="M69" s="10" t="n">
        <v>114.4938018705</v>
      </c>
      <c r="N69" s="10" t="n">
        <v>111.5243231214</v>
      </c>
      <c r="O69" s="10" t="n">
        <v>113.448648933</v>
      </c>
      <c r="P69" s="10" t="n">
        <v>110.1021181711</v>
      </c>
      <c r="Q69" s="10" t="n">
        <v>118.6968012722</v>
      </c>
      <c r="R69" s="10" t="n">
        <v>116.792476645</v>
      </c>
      <c r="S69" s="10" t="n">
        <v>109.9277109711</v>
      </c>
      <c r="T69" s="10" t="n">
        <v>108.8740174851</v>
      </c>
      <c r="U69" s="10" t="n">
        <v>102.1358793965</v>
      </c>
      <c r="V69" s="10" t="n">
        <v>107.2729194656</v>
      </c>
      <c r="W69" s="10" t="n">
        <v>117.4260452832</v>
      </c>
      <c r="X69" s="10" t="n">
        <v>112.8648665705</v>
      </c>
      <c r="Y69" s="10" t="n">
        <v>114.5313971266</v>
      </c>
      <c r="Z69" s="10" t="n">
        <v>108.9105703482</v>
      </c>
      <c r="AA69" s="10" t="n">
        <v>112.9824381052</v>
      </c>
      <c r="AB69" s="10" t="n">
        <v>111.2234703549</v>
      </c>
      <c r="AC69" s="10" t="n">
        <v>123.2974147861</v>
      </c>
      <c r="AD69" s="11" t="n">
        <v>114.323816723</v>
      </c>
      <c r="AE69" s="10" t="n">
        <v>118.0913090286</v>
      </c>
      <c r="AF69" s="10" t="n">
        <v>116.0713626414</v>
      </c>
      <c r="AG69" s="10" t="n">
        <v>117.8500188896</v>
      </c>
      <c r="AH69" s="10" t="n">
        <v>115.2065174756</v>
      </c>
      <c r="AI69" s="10" t="n">
        <v>124.717263179</v>
      </c>
      <c r="AJ69" s="10" t="n">
        <v>118.4476073739</v>
      </c>
      <c r="AK69" s="10" t="n">
        <v>110.8811291061</v>
      </c>
      <c r="AL69" s="10" t="n">
        <v>105.383735729</v>
      </c>
      <c r="AM69" s="10" t="n">
        <v>115.9235226516</v>
      </c>
      <c r="AN69" s="10" t="n">
        <v>111.7279229627</v>
      </c>
      <c r="AO69" s="10" t="n">
        <v>114.6506510875</v>
      </c>
      <c r="AP69" s="12" t="n">
        <v>110.6684281566</v>
      </c>
    </row>
    <row r="70" customFormat="false" ht="12.75" hidden="false" customHeight="false" outlineLevel="0" collapsed="false">
      <c r="B70" s="9" t="s">
        <v>106</v>
      </c>
      <c r="C70" s="10" t="n">
        <v>99.5650945674</v>
      </c>
      <c r="D70" s="10" t="n">
        <v>110.5327784176</v>
      </c>
      <c r="E70" s="10" t="n">
        <v>106.974150139</v>
      </c>
      <c r="F70" s="10" t="n">
        <v>114.2566339255</v>
      </c>
      <c r="G70" s="10" t="n">
        <v>114.3146564837</v>
      </c>
      <c r="H70" s="10" t="n">
        <v>112.6835171922</v>
      </c>
      <c r="I70" s="10" t="n">
        <v>103.5160559289</v>
      </c>
      <c r="J70" s="10" t="n">
        <v>112.0941649006</v>
      </c>
      <c r="K70" s="10" t="n">
        <v>109.4510323425</v>
      </c>
      <c r="L70" s="10" t="n">
        <v>112.9040887495</v>
      </c>
      <c r="M70" s="10" t="n">
        <v>108.8801901146</v>
      </c>
      <c r="N70" s="10" t="n">
        <v>112.7266803827</v>
      </c>
      <c r="O70" s="10" t="n">
        <v>108.2687844803</v>
      </c>
      <c r="P70" s="10" t="n">
        <v>113.5647738335</v>
      </c>
      <c r="Q70" s="10" t="n">
        <v>117.8517866529</v>
      </c>
      <c r="R70" s="10" t="n">
        <v>120.9152311404</v>
      </c>
      <c r="S70" s="10" t="n">
        <v>113.7311719725</v>
      </c>
      <c r="T70" s="10" t="n">
        <v>113.1324920486</v>
      </c>
      <c r="U70" s="10" t="n">
        <v>107.3752214981</v>
      </c>
      <c r="V70" s="10" t="n">
        <v>108.4652196745</v>
      </c>
      <c r="W70" s="10" t="n">
        <v>113.3717152394</v>
      </c>
      <c r="X70" s="10" t="n">
        <v>117.1946247374</v>
      </c>
      <c r="Y70" s="10" t="n">
        <v>106.247514183</v>
      </c>
      <c r="Z70" s="10" t="n">
        <v>110.8230524565</v>
      </c>
      <c r="AA70" s="10" t="n">
        <v>108.7551651498</v>
      </c>
      <c r="AB70" s="10" t="n">
        <v>113.5769108468</v>
      </c>
      <c r="AC70" s="10" t="n">
        <v>107.9916230189</v>
      </c>
      <c r="AD70" s="11" t="n">
        <v>117.3410272438</v>
      </c>
      <c r="AE70" s="10" t="n">
        <v>99.6433470729</v>
      </c>
      <c r="AF70" s="10" t="n">
        <v>124.1210522981</v>
      </c>
      <c r="AG70" s="10" t="n">
        <v>110.9334864541</v>
      </c>
      <c r="AH70" s="10" t="n">
        <v>117.8125866352</v>
      </c>
      <c r="AI70" s="10" t="n">
        <v>112.0438353267</v>
      </c>
      <c r="AJ70" s="10" t="n">
        <v>119.1859443154</v>
      </c>
      <c r="AK70" s="10" t="n">
        <v>102.3625356493</v>
      </c>
      <c r="AL70" s="10" t="n">
        <v>109.1718009941</v>
      </c>
      <c r="AM70" s="10" t="n">
        <v>107.8999129147</v>
      </c>
      <c r="AN70" s="10" t="n">
        <v>114.784375005</v>
      </c>
      <c r="AO70" s="10" t="n">
        <v>108.3422476047</v>
      </c>
      <c r="AP70" s="12" t="n">
        <v>113.3433625237</v>
      </c>
    </row>
    <row r="71" customFormat="false" ht="12.75" hidden="false" customHeight="false" outlineLevel="0" collapsed="false">
      <c r="B71" s="9" t="s">
        <v>107</v>
      </c>
      <c r="C71" s="10" t="n">
        <v>111.7565308073</v>
      </c>
      <c r="D71" s="10" t="n">
        <v>114.1905310576</v>
      </c>
      <c r="E71" s="10" t="n">
        <v>116.0679557434</v>
      </c>
      <c r="F71" s="10" t="n">
        <v>116.8065753982</v>
      </c>
      <c r="G71" s="10" t="n">
        <v>108.5474281985</v>
      </c>
      <c r="H71" s="10" t="n">
        <v>114.6539001045</v>
      </c>
      <c r="I71" s="10" t="n">
        <v>110.7239715829</v>
      </c>
      <c r="J71" s="10" t="n">
        <v>112.9081872988</v>
      </c>
      <c r="K71" s="10" t="n">
        <v>109.4831194518</v>
      </c>
      <c r="L71" s="10" t="n">
        <v>115.1431556588</v>
      </c>
      <c r="M71" s="10" t="n">
        <v>112.381854368</v>
      </c>
      <c r="N71" s="10" t="n">
        <v>114.650424478</v>
      </c>
      <c r="O71" s="10" t="n">
        <v>112.4343785732</v>
      </c>
      <c r="P71" s="10" t="n">
        <v>114.8901669634</v>
      </c>
      <c r="Q71" s="10" t="n">
        <v>120.1415260851</v>
      </c>
      <c r="R71" s="10" t="n">
        <v>122.8333203909</v>
      </c>
      <c r="S71" s="10" t="n">
        <v>110.5070652916</v>
      </c>
      <c r="T71" s="10" t="n">
        <v>114.552769149</v>
      </c>
      <c r="U71" s="10" t="n">
        <v>115.7412726196</v>
      </c>
      <c r="V71" s="10" t="n">
        <v>109.671266004</v>
      </c>
      <c r="W71" s="10" t="n">
        <v>115.1324028224</v>
      </c>
      <c r="X71" s="10" t="n">
        <v>118.0297341043</v>
      </c>
      <c r="Y71" s="10" t="n">
        <v>108.3186512819</v>
      </c>
      <c r="Z71" s="10" t="n">
        <v>112.1984164177</v>
      </c>
      <c r="AA71" s="10" t="n">
        <v>114.0202411231</v>
      </c>
      <c r="AB71" s="10" t="n">
        <v>115.4868996268</v>
      </c>
      <c r="AC71" s="10" t="n">
        <v>116.4730480888</v>
      </c>
      <c r="AD71" s="11" t="n">
        <v>120.3481983872</v>
      </c>
      <c r="AE71" s="10" t="n">
        <v>101.2438402094</v>
      </c>
      <c r="AF71" s="10" t="n">
        <v>120.8259801437</v>
      </c>
      <c r="AG71" s="10" t="n">
        <v>116.7303993064</v>
      </c>
      <c r="AH71" s="10" t="n">
        <v>120.2153264074</v>
      </c>
      <c r="AI71" s="10" t="n">
        <v>118.9440241271</v>
      </c>
      <c r="AJ71" s="10" t="n">
        <v>124.0663361345</v>
      </c>
      <c r="AK71" s="10" t="n">
        <v>106.6685391275</v>
      </c>
      <c r="AL71" s="10" t="n">
        <v>109.9535319021</v>
      </c>
      <c r="AM71" s="10" t="n">
        <v>113.1867481713</v>
      </c>
      <c r="AN71" s="10" t="n">
        <v>116.5684776905</v>
      </c>
      <c r="AO71" s="10" t="n">
        <v>113.5522059347</v>
      </c>
      <c r="AP71" s="12" t="n">
        <v>115.3616436441</v>
      </c>
    </row>
    <row r="72" customFormat="false" ht="12.75" hidden="false" customHeight="false" outlineLevel="0" collapsed="false">
      <c r="B72" s="9" t="s">
        <v>108</v>
      </c>
      <c r="C72" s="10" t="n">
        <v>113.1071745061</v>
      </c>
      <c r="D72" s="10" t="n">
        <v>113.9146552145</v>
      </c>
      <c r="E72" s="10" t="n">
        <v>124.4967456619</v>
      </c>
      <c r="F72" s="10" t="n">
        <v>118.8800096383</v>
      </c>
      <c r="G72" s="10" t="n">
        <v>115.8024516722</v>
      </c>
      <c r="H72" s="10" t="n">
        <v>117.1798504246</v>
      </c>
      <c r="I72" s="10" t="n">
        <v>117.2875531844</v>
      </c>
      <c r="J72" s="10" t="n">
        <v>115.8949083732</v>
      </c>
      <c r="K72" s="10" t="n">
        <v>119.5512706302</v>
      </c>
      <c r="L72" s="10" t="n">
        <v>118.8596877219</v>
      </c>
      <c r="M72" s="10" t="n">
        <v>121.7819612689</v>
      </c>
      <c r="N72" s="10" t="n">
        <v>117.1708859444</v>
      </c>
      <c r="O72" s="10" t="n">
        <v>122.5705202379</v>
      </c>
      <c r="P72" s="10" t="n">
        <v>116.6373270746</v>
      </c>
      <c r="Q72" s="10" t="n">
        <v>131.4517381874</v>
      </c>
      <c r="R72" s="10" t="n">
        <v>127.4251724615</v>
      </c>
      <c r="S72" s="10" t="n">
        <v>120.3011433425</v>
      </c>
      <c r="T72" s="10" t="n">
        <v>115.6825273407</v>
      </c>
      <c r="U72" s="10" t="n">
        <v>112.7434760854</v>
      </c>
      <c r="V72" s="10" t="n">
        <v>112.3176626291</v>
      </c>
      <c r="W72" s="10" t="n">
        <v>124.1031988265</v>
      </c>
      <c r="X72" s="10" t="n">
        <v>121.9499106744</v>
      </c>
      <c r="Y72" s="10" t="n">
        <v>117.1654960781</v>
      </c>
      <c r="Z72" s="10" t="n">
        <v>114.511220443</v>
      </c>
      <c r="AA72" s="10" t="n">
        <v>123.7035059764</v>
      </c>
      <c r="AB72" s="10" t="n">
        <v>119.0081350362</v>
      </c>
      <c r="AC72" s="10" t="n">
        <v>131.7234005849</v>
      </c>
      <c r="AD72" s="11" t="n">
        <v>122.8868832118</v>
      </c>
      <c r="AE72" s="10" t="n">
        <v>176.3355173221</v>
      </c>
      <c r="AF72" s="10" t="n">
        <v>130.3440878703</v>
      </c>
      <c r="AG72" s="10" t="n">
        <v>133.3919828458</v>
      </c>
      <c r="AH72" s="10" t="n">
        <v>122.68424096</v>
      </c>
      <c r="AI72" s="10" t="n">
        <v>133.2360234532</v>
      </c>
      <c r="AJ72" s="10" t="n">
        <v>127.1706261671</v>
      </c>
      <c r="AK72" s="10" t="n">
        <v>117.1238327556</v>
      </c>
      <c r="AL72" s="10" t="n">
        <v>112.45961889</v>
      </c>
      <c r="AM72" s="10" t="n">
        <v>127.4845751201</v>
      </c>
      <c r="AN72" s="10" t="n">
        <v>119.4393876719</v>
      </c>
      <c r="AO72" s="10" t="n">
        <v>121.9857168146</v>
      </c>
      <c r="AP72" s="12" t="n">
        <v>117.7021564726</v>
      </c>
    </row>
    <row r="73" customFormat="false" ht="12.75" hidden="false" customHeight="false" outlineLevel="0" collapsed="false">
      <c r="B73" s="9" t="s">
        <v>109</v>
      </c>
      <c r="C73" s="10" t="n">
        <v>128.0745457106</v>
      </c>
      <c r="D73" s="10" t="n">
        <v>114.5014875444</v>
      </c>
      <c r="E73" s="10" t="n">
        <v>125.3606641848</v>
      </c>
      <c r="F73" s="10" t="n">
        <v>120.9959712531</v>
      </c>
      <c r="G73" s="10" t="n">
        <v>121.621410742</v>
      </c>
      <c r="H73" s="10" t="n">
        <v>117.3610020718</v>
      </c>
      <c r="I73" s="10" t="n">
        <v>127.1772218607</v>
      </c>
      <c r="J73" s="10" t="n">
        <v>117.0731238234</v>
      </c>
      <c r="K73" s="10" t="n">
        <v>124.9678655505</v>
      </c>
      <c r="L73" s="10" t="n">
        <v>116.5822329323</v>
      </c>
      <c r="M73" s="10" t="n">
        <v>121.1126009168</v>
      </c>
      <c r="N73" s="10" t="n">
        <v>118.7182385955</v>
      </c>
      <c r="O73" s="10" t="n">
        <v>121.9306327871</v>
      </c>
      <c r="P73" s="10" t="n">
        <v>118.8455255219</v>
      </c>
      <c r="Q73" s="10" t="n">
        <v>128.8837547804</v>
      </c>
      <c r="R73" s="10" t="n">
        <v>127.1093835225</v>
      </c>
      <c r="S73" s="10" t="n">
        <v>116.0036973563</v>
      </c>
      <c r="T73" s="10" t="n">
        <v>116.0437239351</v>
      </c>
      <c r="U73" s="10" t="n">
        <v>106.3237335051</v>
      </c>
      <c r="V73" s="10" t="n">
        <v>112.6397983257</v>
      </c>
      <c r="W73" s="10" t="n">
        <v>124.2994275256</v>
      </c>
      <c r="X73" s="10" t="n">
        <v>119.7879454577</v>
      </c>
      <c r="Y73" s="10" t="n">
        <v>120.8730913202</v>
      </c>
      <c r="Z73" s="10" t="n">
        <v>115.209464212</v>
      </c>
      <c r="AA73" s="10" t="n">
        <v>120.8602662496</v>
      </c>
      <c r="AB73" s="10" t="n">
        <v>119.4798741663</v>
      </c>
      <c r="AC73" s="10" t="n">
        <v>128.5602934676</v>
      </c>
      <c r="AD73" s="11" t="n">
        <v>122.7266389157</v>
      </c>
      <c r="AE73" s="10" t="n">
        <v>124.6145887087</v>
      </c>
      <c r="AF73" s="10" t="n">
        <v>124.5994508258</v>
      </c>
      <c r="AG73" s="10" t="n">
        <v>125.1309036236</v>
      </c>
      <c r="AH73" s="10" t="n">
        <v>124.2424284814</v>
      </c>
      <c r="AI73" s="10" t="n">
        <v>131.4084074435</v>
      </c>
      <c r="AJ73" s="10" t="n">
        <v>125.3299370752</v>
      </c>
      <c r="AK73" s="10" t="n">
        <v>119.3587857636</v>
      </c>
      <c r="AL73" s="10" t="n">
        <v>113.4383692979</v>
      </c>
      <c r="AM73" s="10" t="n">
        <v>123.3707007001</v>
      </c>
      <c r="AN73" s="10" t="n">
        <v>120.0459996888</v>
      </c>
      <c r="AO73" s="10" t="n">
        <v>122.4377910696</v>
      </c>
      <c r="AP73" s="12" t="n">
        <v>118.9094447842</v>
      </c>
    </row>
    <row r="74" customFormat="false" ht="12.75" hidden="false" customHeight="false" outlineLevel="0" collapsed="false">
      <c r="B74" s="9" t="s">
        <v>110</v>
      </c>
      <c r="C74" s="10" t="n">
        <v>104.3183194911</v>
      </c>
      <c r="D74" s="10" t="n">
        <v>115.5394547022</v>
      </c>
      <c r="E74" s="10" t="n">
        <v>114.5331817925</v>
      </c>
      <c r="F74" s="10" t="n">
        <v>122.83839856</v>
      </c>
      <c r="G74" s="10" t="n">
        <v>123.5023603857</v>
      </c>
      <c r="H74" s="10" t="n">
        <v>120.7356767157</v>
      </c>
      <c r="I74" s="10" t="n">
        <v>111.695746531</v>
      </c>
      <c r="J74" s="10" t="n">
        <v>120.880715217</v>
      </c>
      <c r="K74" s="10" t="n">
        <v>115.8591563437</v>
      </c>
      <c r="L74" s="10" t="n">
        <v>119.7527294496</v>
      </c>
      <c r="M74" s="10" t="n">
        <v>118.3847159402</v>
      </c>
      <c r="N74" s="10" t="n">
        <v>121.7786833941</v>
      </c>
      <c r="O74" s="10" t="n">
        <v>116.4741215037</v>
      </c>
      <c r="P74" s="10" t="n">
        <v>121.7886269115</v>
      </c>
      <c r="Q74" s="10" t="n">
        <v>124.3443288848</v>
      </c>
      <c r="R74" s="10" t="n">
        <v>127.2066189313</v>
      </c>
      <c r="S74" s="10" t="n">
        <v>117.2618217626</v>
      </c>
      <c r="T74" s="10" t="n">
        <v>116.8800224229</v>
      </c>
      <c r="U74" s="10" t="n">
        <v>115.9168731397</v>
      </c>
      <c r="V74" s="10" t="n">
        <v>117.1039671887</v>
      </c>
      <c r="W74" s="10" t="n">
        <v>120.1480768799</v>
      </c>
      <c r="X74" s="10" t="n">
        <v>124.2155043263</v>
      </c>
      <c r="Y74" s="10" t="n">
        <v>112.1870776827</v>
      </c>
      <c r="Z74" s="10" t="n">
        <v>117.4606733774</v>
      </c>
      <c r="AA74" s="10" t="n">
        <v>116.7832718291</v>
      </c>
      <c r="AB74" s="10" t="n">
        <v>120.6391374058</v>
      </c>
      <c r="AC74" s="10" t="n">
        <v>115.6138188295</v>
      </c>
      <c r="AD74" s="11" t="n">
        <v>125.9227450634</v>
      </c>
      <c r="AE74" s="10" t="n">
        <v>108.0933279542</v>
      </c>
      <c r="AF74" s="10" t="n">
        <v>134.2149221473</v>
      </c>
      <c r="AG74" s="10" t="n">
        <v>119.2130845368</v>
      </c>
      <c r="AH74" s="10" t="n">
        <v>126.8811339963</v>
      </c>
      <c r="AI74" s="10" t="n">
        <v>130.0639801293</v>
      </c>
      <c r="AJ74" s="10" t="n">
        <v>137.5357943465</v>
      </c>
      <c r="AK74" s="10" t="n">
        <v>108.5800242577</v>
      </c>
      <c r="AL74" s="10" t="n">
        <v>116.2305465157</v>
      </c>
      <c r="AM74" s="10" t="n">
        <v>115.6347540093</v>
      </c>
      <c r="AN74" s="10" t="n">
        <v>123.0665102007</v>
      </c>
      <c r="AO74" s="10" t="n">
        <v>115.8346709916</v>
      </c>
      <c r="AP74" s="12" t="n">
        <v>121.2126616492</v>
      </c>
    </row>
    <row r="75" customFormat="false" ht="12.75" hidden="false" customHeight="false" outlineLevel="0" collapsed="false">
      <c r="B75" s="9" t="s">
        <v>111</v>
      </c>
      <c r="C75" s="10" t="n">
        <v>117.3509631132</v>
      </c>
      <c r="D75" s="10" t="n">
        <v>119.180254768</v>
      </c>
      <c r="E75" s="10" t="n">
        <v>125.4832112112</v>
      </c>
      <c r="F75" s="10" t="n">
        <v>124.7963532054</v>
      </c>
      <c r="G75" s="10" t="n">
        <v>117.6000923374</v>
      </c>
      <c r="H75" s="10" t="n">
        <v>123.7944716715</v>
      </c>
      <c r="I75" s="10" t="n">
        <v>121.9391175762</v>
      </c>
      <c r="J75" s="10" t="n">
        <v>122.8851800871</v>
      </c>
      <c r="K75" s="10" t="n">
        <v>118.4060942133</v>
      </c>
      <c r="L75" s="10" t="n">
        <v>123.9525188434</v>
      </c>
      <c r="M75" s="10" t="n">
        <v>121.571965208</v>
      </c>
      <c r="N75" s="10" t="n">
        <v>123.0725902112</v>
      </c>
      <c r="O75" s="10" t="n">
        <v>122.2804837359</v>
      </c>
      <c r="P75" s="10" t="n">
        <v>123.1931922647</v>
      </c>
      <c r="Q75" s="10" t="n">
        <v>128.5648120073</v>
      </c>
      <c r="R75" s="10" t="n">
        <v>131.3473649565</v>
      </c>
      <c r="S75" s="10" t="n">
        <v>117.1124219306</v>
      </c>
      <c r="T75" s="10" t="n">
        <v>119.8406011839</v>
      </c>
      <c r="U75" s="10" t="n">
        <v>127.4741259067</v>
      </c>
      <c r="V75" s="10" t="n">
        <v>118.3809819392</v>
      </c>
      <c r="W75" s="10" t="n">
        <v>126.2876594321</v>
      </c>
      <c r="X75" s="10" t="n">
        <v>129.152460797</v>
      </c>
      <c r="Y75" s="10" t="n">
        <v>116.2133063263</v>
      </c>
      <c r="Z75" s="10" t="n">
        <v>118.982168686</v>
      </c>
      <c r="AA75" s="10" t="n">
        <v>123.1042694388</v>
      </c>
      <c r="AB75" s="10" t="n">
        <v>124.1184088561</v>
      </c>
      <c r="AC75" s="10" t="n">
        <v>125.8365615515</v>
      </c>
      <c r="AD75" s="11" t="n">
        <v>127.637785075</v>
      </c>
      <c r="AE75" s="10" t="n">
        <v>114.7180144345</v>
      </c>
      <c r="AF75" s="10" t="n">
        <v>136.3084922859</v>
      </c>
      <c r="AG75" s="10" t="n">
        <v>127.3439529328</v>
      </c>
      <c r="AH75" s="10" t="n">
        <v>129.2457711389</v>
      </c>
      <c r="AI75" s="10" t="n">
        <v>128.040317659</v>
      </c>
      <c r="AJ75" s="10" t="n">
        <v>133.4600020296</v>
      </c>
      <c r="AK75" s="10" t="n">
        <v>114.3526664295</v>
      </c>
      <c r="AL75" s="10" t="n">
        <v>117.6626090098</v>
      </c>
      <c r="AM75" s="10" t="n">
        <v>122.7553137335</v>
      </c>
      <c r="AN75" s="10" t="n">
        <v>125.1147160866</v>
      </c>
      <c r="AO75" s="10" t="n">
        <v>122.7089720319</v>
      </c>
      <c r="AP75" s="12" t="n">
        <v>123.3589586667</v>
      </c>
    </row>
    <row r="76" customFormat="false" ht="12.75" hidden="false" customHeight="false" outlineLevel="0" collapsed="false">
      <c r="B76" s="9" t="s">
        <v>112</v>
      </c>
      <c r="C76" s="10" t="n">
        <v>116.9769189042</v>
      </c>
      <c r="D76" s="10" t="n">
        <v>117.8967733097</v>
      </c>
      <c r="E76" s="10" t="n">
        <v>128.3555454395</v>
      </c>
      <c r="F76" s="10" t="n">
        <v>126.8956548238</v>
      </c>
      <c r="G76" s="10" t="n">
        <v>121.5100837412</v>
      </c>
      <c r="H76" s="10" t="n">
        <v>123.9775225066</v>
      </c>
      <c r="I76" s="10" t="n">
        <v>123.3049061393</v>
      </c>
      <c r="J76" s="10" t="n">
        <v>125.0256161944</v>
      </c>
      <c r="K76" s="10" t="n">
        <v>121.4131473002</v>
      </c>
      <c r="L76" s="10" t="n">
        <v>121.3193972938</v>
      </c>
      <c r="M76" s="10" t="n">
        <v>126.9631255439</v>
      </c>
      <c r="N76" s="10" t="n">
        <v>124.7204506477</v>
      </c>
      <c r="O76" s="10" t="n">
        <v>128.2573457101</v>
      </c>
      <c r="P76" s="10" t="n">
        <v>125.484312304</v>
      </c>
      <c r="Q76" s="10" t="n">
        <v>135.5827170535</v>
      </c>
      <c r="R76" s="10" t="n">
        <v>131.6958973452</v>
      </c>
      <c r="S76" s="10" t="n">
        <v>120.9396040194</v>
      </c>
      <c r="T76" s="10" t="n">
        <v>120.1525046598</v>
      </c>
      <c r="U76" s="10" t="n">
        <v>116.6260676909</v>
      </c>
      <c r="V76" s="10" t="n">
        <v>118.0527662379</v>
      </c>
      <c r="W76" s="10" t="n">
        <v>128.6914462241</v>
      </c>
      <c r="X76" s="10" t="n">
        <v>126.5596951926</v>
      </c>
      <c r="Y76" s="10" t="n">
        <v>120.0783291728</v>
      </c>
      <c r="Z76" s="10" t="n">
        <v>118.940085374</v>
      </c>
      <c r="AA76" s="10" t="n">
        <v>127.7577295867</v>
      </c>
      <c r="AB76" s="10" t="n">
        <v>125.2250316158</v>
      </c>
      <c r="AC76" s="10" t="n">
        <v>132.1621825752</v>
      </c>
      <c r="AD76" s="11" t="n">
        <v>128.8288472459</v>
      </c>
      <c r="AE76" s="10" t="n">
        <v>184.96757469</v>
      </c>
      <c r="AF76" s="10" t="n">
        <v>137.9374323115</v>
      </c>
      <c r="AG76" s="10" t="n">
        <v>138.5057752007</v>
      </c>
      <c r="AH76" s="10" t="n">
        <v>131.2350351378</v>
      </c>
      <c r="AI76" s="10" t="n">
        <v>137.5985064712</v>
      </c>
      <c r="AJ76" s="10" t="n">
        <v>131.7019707659</v>
      </c>
      <c r="AK76" s="10" t="n">
        <v>123.1986619023</v>
      </c>
      <c r="AL76" s="10" t="n">
        <v>118.1465624869</v>
      </c>
      <c r="AM76" s="10" t="n">
        <v>131.5392676822</v>
      </c>
      <c r="AN76" s="10" t="n">
        <v>126.3240649556</v>
      </c>
      <c r="AO76" s="10" t="n">
        <v>125.8818414943</v>
      </c>
      <c r="AP76" s="12" t="n">
        <v>124.5051842038</v>
      </c>
    </row>
    <row r="77" customFormat="false" ht="12.75" hidden="false" customHeight="false" outlineLevel="0" collapsed="false">
      <c r="B77" s="9" t="s">
        <v>113</v>
      </c>
      <c r="C77" s="10" t="n">
        <v>129.9019484079</v>
      </c>
      <c r="D77" s="10" t="n">
        <v>116.9062193715</v>
      </c>
      <c r="E77" s="10" t="n">
        <v>134.8685298057</v>
      </c>
      <c r="F77" s="10" t="n">
        <v>128.9947116962</v>
      </c>
      <c r="G77" s="10" t="n">
        <v>131.7235133679</v>
      </c>
      <c r="H77" s="10" t="n">
        <v>127.221632809</v>
      </c>
      <c r="I77" s="10" t="n">
        <v>138.7330028437</v>
      </c>
      <c r="J77" s="10" t="n">
        <v>126.3268359387</v>
      </c>
      <c r="K77" s="10" t="n">
        <v>136.250001819</v>
      </c>
      <c r="L77" s="10" t="n">
        <v>126.6760792759</v>
      </c>
      <c r="M77" s="10" t="n">
        <v>129.6366817653</v>
      </c>
      <c r="N77" s="10" t="n">
        <v>127.022881297</v>
      </c>
      <c r="O77" s="10" t="n">
        <v>130.4869311129</v>
      </c>
      <c r="P77" s="10" t="n">
        <v>126.2546885007</v>
      </c>
      <c r="Q77" s="10" t="n">
        <v>138.3735678173</v>
      </c>
      <c r="R77" s="10" t="n">
        <v>136.7406284447</v>
      </c>
      <c r="S77" s="10" t="n">
        <v>124.47111651</v>
      </c>
      <c r="T77" s="10" t="n">
        <v>123.1030686152</v>
      </c>
      <c r="U77" s="10" t="n">
        <v>116.0227145221</v>
      </c>
      <c r="V77" s="10" t="n">
        <v>120.8595444042</v>
      </c>
      <c r="W77" s="10" t="n">
        <v>134.2153376148</v>
      </c>
      <c r="X77" s="10" t="n">
        <v>129.3861704685</v>
      </c>
      <c r="Y77" s="10" t="n">
        <v>128.4574345489</v>
      </c>
      <c r="Z77" s="10" t="n">
        <v>121.0040490272</v>
      </c>
      <c r="AA77" s="10" t="n">
        <v>130.9069000036</v>
      </c>
      <c r="AB77" s="10" t="n">
        <v>129.8292181162</v>
      </c>
      <c r="AC77" s="10" t="n">
        <v>140.3977297358</v>
      </c>
      <c r="AD77" s="11" t="n">
        <v>131.5176427744</v>
      </c>
      <c r="AE77" s="10" t="n">
        <v>148.9143527636</v>
      </c>
      <c r="AF77" s="10" t="n">
        <v>146.4316632492</v>
      </c>
      <c r="AG77" s="10" t="n">
        <v>136.4740557242</v>
      </c>
      <c r="AH77" s="10" t="n">
        <v>133.8398761049</v>
      </c>
      <c r="AI77" s="10" t="n">
        <v>142.7580862</v>
      </c>
      <c r="AJ77" s="10" t="n">
        <v>136.2322506867</v>
      </c>
      <c r="AK77" s="10" t="n">
        <v>125.7372452297</v>
      </c>
      <c r="AL77" s="10" t="n">
        <v>119.2671906413</v>
      </c>
      <c r="AM77" s="10" t="n">
        <v>133.968781695</v>
      </c>
      <c r="AN77" s="10" t="n">
        <v>129.2478578105</v>
      </c>
      <c r="AO77" s="10" t="n">
        <v>131.6089558373</v>
      </c>
      <c r="AP77" s="12" t="n">
        <v>126.9748567179</v>
      </c>
    </row>
    <row r="78" customFormat="false" ht="12.75" hidden="false" customHeight="false" outlineLevel="0" collapsed="false">
      <c r="B78" s="13" t="s">
        <v>114</v>
      </c>
      <c r="C78" s="14" t="n">
        <v>110.7447264488</v>
      </c>
      <c r="D78" s="14" t="n">
        <v>122.2212028692</v>
      </c>
      <c r="E78" s="14" t="n">
        <v>122.4314902698</v>
      </c>
      <c r="F78" s="14" t="n">
        <v>131.2566980859</v>
      </c>
      <c r="G78" s="14" t="n">
        <v>136.1422212968</v>
      </c>
      <c r="H78" s="14" t="n">
        <v>132.0966429036</v>
      </c>
      <c r="I78" s="14" t="n">
        <v>118.5103707383</v>
      </c>
      <c r="J78" s="14" t="n">
        <v>128.7934765063</v>
      </c>
      <c r="K78" s="14" t="n">
        <v>123.239438244</v>
      </c>
      <c r="L78" s="14" t="n">
        <v>127.4336830125</v>
      </c>
      <c r="M78" s="14" t="n">
        <v>127.7173799657</v>
      </c>
      <c r="N78" s="14" t="n">
        <v>130.9245827221</v>
      </c>
      <c r="O78" s="14" t="n">
        <v>122.3555346147</v>
      </c>
      <c r="P78" s="14" t="n">
        <v>127.508608136</v>
      </c>
      <c r="Q78" s="14" t="n">
        <v>145.4363779296</v>
      </c>
      <c r="R78" s="14" t="n">
        <v>148.3483708884</v>
      </c>
      <c r="S78" s="14" t="n">
        <v>125.1709777479</v>
      </c>
      <c r="T78" s="14" t="n">
        <v>124.9662019486</v>
      </c>
      <c r="U78" s="14" t="n">
        <v>116.371309893</v>
      </c>
      <c r="V78" s="14" t="n">
        <v>120.0969984227</v>
      </c>
      <c r="W78" s="14" t="n">
        <v>111.9302665308</v>
      </c>
      <c r="X78" s="14" t="n">
        <v>115.7379134627</v>
      </c>
      <c r="Y78" s="14" t="n">
        <v>115.0450403332</v>
      </c>
      <c r="Z78" s="14" t="n">
        <v>121.3992731297</v>
      </c>
      <c r="AA78" s="14" t="n">
        <v>132.6090700866</v>
      </c>
      <c r="AB78" s="14" t="n">
        <v>134.7567032561</v>
      </c>
      <c r="AC78" s="14" t="n">
        <v>121.1388233751</v>
      </c>
      <c r="AD78" s="15" t="n">
        <v>132.3613776317</v>
      </c>
      <c r="AE78" s="14" t="n">
        <v>115.7203343346</v>
      </c>
      <c r="AF78" s="14" t="n">
        <v>144.1375921338</v>
      </c>
      <c r="AG78" s="14" t="n">
        <v>126.9848946422</v>
      </c>
      <c r="AH78" s="14" t="n">
        <v>135.8702191456</v>
      </c>
      <c r="AI78" s="14" t="n">
        <v>130.8327979998</v>
      </c>
      <c r="AJ78" s="14" t="n">
        <v>138.229054206</v>
      </c>
      <c r="AK78" s="14" t="n">
        <v>109.3135188922</v>
      </c>
      <c r="AL78" s="14" t="n">
        <v>117.5095192408</v>
      </c>
      <c r="AM78" s="14" t="n">
        <v>123.0088716092</v>
      </c>
      <c r="AN78" s="14" t="n">
        <v>131.0022717857</v>
      </c>
      <c r="AO78" s="14" t="n">
        <v>123.5245962277</v>
      </c>
      <c r="AP78" s="16" t="n">
        <v>129.2099159565</v>
      </c>
    </row>
    <row r="79" customFormat="false" ht="12.75" hidden="false" customHeight="false" outlineLevel="0" collapsed="false">
      <c r="B79" s="0" t="s">
        <v>115</v>
      </c>
    </row>
    <row r="80" customFormat="false" ht="12.75" hidden="false" customHeight="false" outlineLevel="0" collapsed="false">
      <c r="B80" s="0" t="s">
        <v>116</v>
      </c>
    </row>
    <row r="81" customFormat="false" ht="12.75" hidden="false" customHeight="false" outlineLevel="0" collapsed="false">
      <c r="B81" s="0" t="s">
        <v>117</v>
      </c>
    </row>
    <row r="84" customFormat="false" ht="12.75" hidden="false" customHeight="false" outlineLevel="0" collapsed="false">
      <c r="A84" s="0" t="s">
        <v>118</v>
      </c>
      <c r="B84" s="17" t="s">
        <v>119</v>
      </c>
      <c r="U84" s="17" t="s">
        <v>120</v>
      </c>
      <c r="AO84" s="0" t="s">
        <v>121</v>
      </c>
    </row>
  </sheetData>
  <mergeCells count="44">
    <mergeCell ref="B6:B9"/>
    <mergeCell ref="C6:AP6"/>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M9"/>
    <mergeCell ref="AN8:AN9"/>
    <mergeCell ref="AO8:AO9"/>
    <mergeCell ref="AP8:AP9"/>
  </mergeCells>
  <conditionalFormatting sqref="B6:B9">
    <cfRule type="expression" priority="2" aboveAverage="0" equalAverage="0" bottom="0" percent="0" rank="0" text="" dxfId="0">
      <formula>A1&lt;&gt;IV65000</formula>
    </cfRule>
  </conditionalFormatting>
  <conditionalFormatting sqref="C6:AP6">
    <cfRule type="expression" priority="3" aboveAverage="0" equalAverage="0" bottom="0" percent="0" rank="0" text="" dxfId="1">
      <formula>A1&lt;&gt;IV65000</formula>
    </cfRule>
  </conditionalFormatting>
  <conditionalFormatting sqref="C7:D7">
    <cfRule type="expression" priority="4" aboveAverage="0" equalAverage="0" bottom="0" percent="0" rank="0" text="" dxfId="2">
      <formula>A1&lt;&gt;IV65000</formula>
    </cfRule>
  </conditionalFormatting>
  <conditionalFormatting sqref="E7:F7">
    <cfRule type="expression" priority="5" aboveAverage="0" equalAverage="0" bottom="0" percent="0" rank="0" text="" dxfId="3">
      <formula>A1&lt;&gt;IV65000</formula>
    </cfRule>
  </conditionalFormatting>
  <conditionalFormatting sqref="G7:H7">
    <cfRule type="expression" priority="6" aboveAverage="0" equalAverage="0" bottom="0" percent="0" rank="0" text="" dxfId="4">
      <formula>A1&lt;&gt;IV65000</formula>
    </cfRule>
  </conditionalFormatting>
  <conditionalFormatting sqref="I7:J7">
    <cfRule type="expression" priority="7" aboveAverage="0" equalAverage="0" bottom="0" percent="0" rank="0" text="" dxfId="5">
      <formula>A1&lt;&gt;IV65000</formula>
    </cfRule>
  </conditionalFormatting>
  <conditionalFormatting sqref="K7:L7">
    <cfRule type="expression" priority="8" aboveAverage="0" equalAverage="0" bottom="0" percent="0" rank="0" text="" dxfId="6">
      <formula>A1&lt;&gt;IV65000</formula>
    </cfRule>
  </conditionalFormatting>
  <conditionalFormatting sqref="M7:N7">
    <cfRule type="expression" priority="9" aboveAverage="0" equalAverage="0" bottom="0" percent="0" rank="0" text="" dxfId="7">
      <formula>A1&lt;&gt;IV65000</formula>
    </cfRule>
  </conditionalFormatting>
  <conditionalFormatting sqref="O7:P7">
    <cfRule type="expression" priority="10" aboveAverage="0" equalAverage="0" bottom="0" percent="0" rank="0" text="" dxfId="8">
      <formula>A1&lt;&gt;IV65000</formula>
    </cfRule>
  </conditionalFormatting>
  <conditionalFormatting sqref="Q7:R7">
    <cfRule type="expression" priority="11" aboveAverage="0" equalAverage="0" bottom="0" percent="0" rank="0" text="" dxfId="9">
      <formula>A1&lt;&gt;IV65000</formula>
    </cfRule>
  </conditionalFormatting>
  <conditionalFormatting sqref="S7:T7">
    <cfRule type="expression" priority="12" aboveAverage="0" equalAverage="0" bottom="0" percent="0" rank="0" text="" dxfId="10">
      <formula>A1&lt;&gt;IV65000</formula>
    </cfRule>
  </conditionalFormatting>
  <conditionalFormatting sqref="U7:V7">
    <cfRule type="expression" priority="13" aboveAverage="0" equalAverage="0" bottom="0" percent="0" rank="0" text="" dxfId="11">
      <formula>A1&lt;&gt;IV65000</formula>
    </cfRule>
  </conditionalFormatting>
  <conditionalFormatting sqref="W7:X7">
    <cfRule type="expression" priority="14" aboveAverage="0" equalAverage="0" bottom="0" percent="0" rank="0" text="" dxfId="12">
      <formula>A1&lt;&gt;IV65000</formula>
    </cfRule>
  </conditionalFormatting>
  <conditionalFormatting sqref="Y7:Z7">
    <cfRule type="expression" priority="15" aboveAverage="0" equalAverage="0" bottom="0" percent="0" rank="0" text="" dxfId="13">
      <formula>A1&lt;&gt;IV65000</formula>
    </cfRule>
  </conditionalFormatting>
  <conditionalFormatting sqref="AA7:AB7">
    <cfRule type="expression" priority="16" aboveAverage="0" equalAverage="0" bottom="0" percent="0" rank="0" text="" dxfId="14">
      <formula>A1&lt;&gt;IV65000</formula>
    </cfRule>
  </conditionalFormatting>
  <conditionalFormatting sqref="AC7:AD7">
    <cfRule type="expression" priority="17" aboveAverage="0" equalAverage="0" bottom="0" percent="0" rank="0" text="" dxfId="15">
      <formula>A1&lt;&gt;IV65000</formula>
    </cfRule>
  </conditionalFormatting>
  <conditionalFormatting sqref="AE7:AF7">
    <cfRule type="expression" priority="18" aboveAverage="0" equalAverage="0" bottom="0" percent="0" rank="0" text="" dxfId="16">
      <formula>A1&lt;&gt;IV65000</formula>
    </cfRule>
  </conditionalFormatting>
  <conditionalFormatting sqref="AG7:AH7">
    <cfRule type="expression" priority="19" aboveAverage="0" equalAverage="0" bottom="0" percent="0" rank="0" text="" dxfId="17">
      <formula>A1&lt;&gt;IV65000</formula>
    </cfRule>
  </conditionalFormatting>
  <conditionalFormatting sqref="AI7:AJ7">
    <cfRule type="expression" priority="20" aboveAverage="0" equalAverage="0" bottom="0" percent="0" rank="0" text="" dxfId="18">
      <formula>A1&lt;&gt;IV65000</formula>
    </cfRule>
  </conditionalFormatting>
  <conditionalFormatting sqref="AK7:AL7">
    <cfRule type="expression" priority="21" aboveAverage="0" equalAverage="0" bottom="0" percent="0" rank="0" text="" dxfId="19">
      <formula>A1&lt;&gt;IV65000</formula>
    </cfRule>
  </conditionalFormatting>
  <conditionalFormatting sqref="AM7:AN7">
    <cfRule type="expression" priority="22" aboveAverage="0" equalAverage="0" bottom="0" percent="0" rank="0" text="" dxfId="20">
      <formula>A1&lt;&gt;IV65000</formula>
    </cfRule>
  </conditionalFormatting>
  <conditionalFormatting sqref="AO7:AP7">
    <cfRule type="expression" priority="23" aboveAverage="0" equalAverage="0" bottom="0" percent="0" rank="0" text="" dxfId="21">
      <formula>A1&lt;&gt;IV65000</formula>
    </cfRule>
  </conditionalFormatting>
  <conditionalFormatting sqref="C8:D8">
    <cfRule type="expression" priority="24" aboveAverage="0" equalAverage="0" bottom="0" percent="0" rank="0" text="" dxfId="22">
      <formula>A1&lt;&gt;IV65000</formula>
    </cfRule>
  </conditionalFormatting>
  <conditionalFormatting sqref="E8:F8">
    <cfRule type="expression" priority="25" aboveAverage="0" equalAverage="0" bottom="0" percent="0" rank="0" text="" dxfId="23">
      <formula>A1&lt;&gt;IV65000</formula>
    </cfRule>
  </conditionalFormatting>
  <conditionalFormatting sqref="G8:H8">
    <cfRule type="expression" priority="26" aboveAverage="0" equalAverage="0" bottom="0" percent="0" rank="0" text="" dxfId="24">
      <formula>A1&lt;&gt;IV65000</formula>
    </cfRule>
  </conditionalFormatting>
  <conditionalFormatting sqref="I8:J8">
    <cfRule type="expression" priority="27" aboveAverage="0" equalAverage="0" bottom="0" percent="0" rank="0" text="" dxfId="25">
      <formula>A1&lt;&gt;IV65000</formula>
    </cfRule>
  </conditionalFormatting>
  <conditionalFormatting sqref="K8:L8">
    <cfRule type="expression" priority="28" aboveAverage="0" equalAverage="0" bottom="0" percent="0" rank="0" text="" dxfId="26">
      <formula>A1&lt;&gt;IV65000</formula>
    </cfRule>
  </conditionalFormatting>
  <conditionalFormatting sqref="M8:N8">
    <cfRule type="expression" priority="29" aboveAverage="0" equalAverage="0" bottom="0" percent="0" rank="0" text="" dxfId="27">
      <formula>A1&lt;&gt;IV65000</formula>
    </cfRule>
  </conditionalFormatting>
  <conditionalFormatting sqref="O8:P8">
    <cfRule type="expression" priority="30" aboveAverage="0" equalAverage="0" bottom="0" percent="0" rank="0" text="" dxfId="28">
      <formula>A1&lt;&gt;IV65000</formula>
    </cfRule>
  </conditionalFormatting>
  <conditionalFormatting sqref="Q8:R8">
    <cfRule type="expression" priority="31" aboveAverage="0" equalAverage="0" bottom="0" percent="0" rank="0" text="" dxfId="29">
      <formula>A1&lt;&gt;IV65000</formula>
    </cfRule>
  </conditionalFormatting>
  <conditionalFormatting sqref="S8:T8">
    <cfRule type="expression" priority="32" aboveAverage="0" equalAverage="0" bottom="0" percent="0" rank="0" text="" dxfId="30">
      <formula>A1&lt;&gt;IV65000</formula>
    </cfRule>
  </conditionalFormatting>
  <conditionalFormatting sqref="U8:V8">
    <cfRule type="expression" priority="33" aboveAverage="0" equalAverage="0" bottom="0" percent="0" rank="0" text="" dxfId="31">
      <formula>A1&lt;&gt;IV65000</formula>
    </cfRule>
  </conditionalFormatting>
  <conditionalFormatting sqref="W8:X8">
    <cfRule type="expression" priority="34" aboveAverage="0" equalAverage="0" bottom="0" percent="0" rank="0" text="" dxfId="32">
      <formula>A1&lt;&gt;IV65000</formula>
    </cfRule>
  </conditionalFormatting>
  <conditionalFormatting sqref="Y8:Z8">
    <cfRule type="expression" priority="35" aboveAverage="0" equalAverage="0" bottom="0" percent="0" rank="0" text="" dxfId="33">
      <formula>A1&lt;&gt;IV65000</formula>
    </cfRule>
  </conditionalFormatting>
  <conditionalFormatting sqref="AA8:AB8">
    <cfRule type="expression" priority="36" aboveAverage="0" equalAverage="0" bottom="0" percent="0" rank="0" text="" dxfId="34">
      <formula>A1&lt;&gt;IV65000</formula>
    </cfRule>
  </conditionalFormatting>
  <conditionalFormatting sqref="AC8:AD8">
    <cfRule type="expression" priority="37" aboveAverage="0" equalAverage="0" bottom="0" percent="0" rank="0" text="" dxfId="35">
      <formula>A1&lt;&gt;IV65000</formula>
    </cfRule>
  </conditionalFormatting>
  <conditionalFormatting sqref="AE8:AF8">
    <cfRule type="expression" priority="38" aboveAverage="0" equalAverage="0" bottom="0" percent="0" rank="0" text="" dxfId="36">
      <formula>A1&lt;&gt;IV65000</formula>
    </cfRule>
  </conditionalFormatting>
  <conditionalFormatting sqref="AG8:AH8">
    <cfRule type="expression" priority="39" aboveAverage="0" equalAverage="0" bottom="0" percent="0" rank="0" text="" dxfId="37">
      <formula>A1&lt;&gt;IV65000</formula>
    </cfRule>
  </conditionalFormatting>
  <conditionalFormatting sqref="AI8:AJ8">
    <cfRule type="expression" priority="40" aboveAverage="0" equalAverage="0" bottom="0" percent="0" rank="0" text="" dxfId="38">
      <formula>A1&lt;&gt;IV65000</formula>
    </cfRule>
  </conditionalFormatting>
  <conditionalFormatting sqref="AK8:AL8">
    <cfRule type="expression" priority="41" aboveAverage="0" equalAverage="0" bottom="0" percent="0" rank="0" text="" dxfId="39">
      <formula>A1&lt;&gt;IV65000</formula>
    </cfRule>
  </conditionalFormatting>
  <conditionalFormatting sqref="AM8:AM9">
    <cfRule type="expression" priority="42" aboveAverage="0" equalAverage="0" bottom="0" percent="0" rank="0" text="" dxfId="40">
      <formula>A1&lt;&gt;IV65000</formula>
    </cfRule>
  </conditionalFormatting>
  <conditionalFormatting sqref="AN8:AN9">
    <cfRule type="expression" priority="43" aboveAverage="0" equalAverage="0" bottom="0" percent="0" rank="0" text="" dxfId="41">
      <formula>A1&lt;&gt;IV65000</formula>
    </cfRule>
  </conditionalFormatting>
  <conditionalFormatting sqref="AO8:AO9">
    <cfRule type="expression" priority="44" aboveAverage="0" equalAverage="0" bottom="0" percent="0" rank="0" text="" dxfId="42">
      <formula>A1&lt;&gt;IV65000</formula>
    </cfRule>
  </conditionalFormatting>
  <conditionalFormatting sqref="AP8:AP9">
    <cfRule type="expression" priority="45" aboveAverage="0" equalAverage="0" bottom="0" percent="0" rank="0" text="" dxfId="43">
      <formula>A1&lt;&gt;IV65000</formula>
    </cfRule>
  </conditionalFormatting>
  <hyperlinks>
    <hyperlink ref="B84" r:id="rId1" display="CZSO Public database"/>
    <hyperlink ref="U84"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17.42"/>
    <col collapsed="false" customWidth="true" hidden="false" outlineLevel="0" max="4" min="4" style="0" width="100.85"/>
    <col collapsed="false" customWidth="true" hidden="false" outlineLevel="0" max="5" min="5" style="0" width="21.99"/>
  </cols>
  <sheetData>
    <row r="1" customFormat="false" ht="12.75" hidden="false" customHeight="false" outlineLevel="0" collapsed="false">
      <c r="A1" s="0" t="s">
        <v>122</v>
      </c>
    </row>
    <row r="3" customFormat="false" ht="12.75" hidden="false" customHeight="false" outlineLevel="0" collapsed="false">
      <c r="B3" s="1" t="s">
        <v>123</v>
      </c>
    </row>
    <row r="4" customFormat="false" ht="12.75" hidden="false" customHeight="false" outlineLevel="0" collapsed="false">
      <c r="B4" s="0" t="s">
        <v>124</v>
      </c>
      <c r="C4" s="0" t="s">
        <v>125</v>
      </c>
      <c r="D4" s="0" t="s">
        <v>126</v>
      </c>
      <c r="E4" s="0" t="s">
        <v>127</v>
      </c>
    </row>
    <row r="5" customFormat="false" ht="12.75" hidden="false" customHeight="false" outlineLevel="0" collapsed="false">
      <c r="B5" s="18" t="n">
        <v>9133</v>
      </c>
      <c r="C5" s="19" t="s">
        <v>128</v>
      </c>
      <c r="D5" s="19" t="s">
        <v>129</v>
      </c>
      <c r="E5" s="19" t="s">
        <v>130</v>
      </c>
    </row>
    <row r="9" customFormat="false" ht="12.75" hidden="false" customHeight="false" outlineLevel="0" collapsed="false">
      <c r="A9" s="0" t="s">
        <v>118</v>
      </c>
      <c r="B9" s="17" t="s">
        <v>131</v>
      </c>
      <c r="D9" s="17" t="s">
        <v>120</v>
      </c>
      <c r="F9" s="0" t="s">
        <v>121</v>
      </c>
    </row>
  </sheetData>
  <hyperlinks>
    <hyperlink ref="B9" r:id="rId1" display="CZSO Statistical metainformation system"/>
    <hyperlink ref="D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9.41"/>
    <col collapsed="false" customWidth="true" hidden="false" outlineLevel="0" max="5" min="4" style="0" width="254.99"/>
    <col collapsed="false" customWidth="true" hidden="false" outlineLevel="0" max="6" min="6" style="0" width="21.99"/>
  </cols>
  <sheetData>
    <row r="1" customFormat="false" ht="12.75" hidden="false" customHeight="false" outlineLevel="0" collapsed="false">
      <c r="A1" s="0" t="s">
        <v>122</v>
      </c>
    </row>
    <row r="3" customFormat="false" ht="12.75" hidden="false" customHeight="false" outlineLevel="0" collapsed="false">
      <c r="B3" s="1" t="s">
        <v>132</v>
      </c>
    </row>
    <row r="4" customFormat="false" ht="12.75" hidden="false" customHeight="false" outlineLevel="0" collapsed="false">
      <c r="B4" s="0" t="s">
        <v>133</v>
      </c>
      <c r="C4" s="0" t="s">
        <v>134</v>
      </c>
      <c r="D4" s="0" t="s">
        <v>125</v>
      </c>
      <c r="E4" s="0" t="s">
        <v>126</v>
      </c>
      <c r="F4" s="0" t="s">
        <v>127</v>
      </c>
    </row>
    <row r="5" customFormat="false" ht="12.75" hidden="false" customHeight="false" outlineLevel="0" collapsed="false">
      <c r="B5" s="18" t="n">
        <v>97</v>
      </c>
      <c r="C5" s="18"/>
      <c r="D5" s="19" t="s">
        <v>135</v>
      </c>
      <c r="E5" s="19" t="s">
        <v>135</v>
      </c>
      <c r="F5" s="19" t="s">
        <v>136</v>
      </c>
    </row>
    <row r="6" customFormat="false" ht="12.75" hidden="false" customHeight="false" outlineLevel="0" collapsed="false">
      <c r="B6" s="18" t="n">
        <v>97</v>
      </c>
      <c r="C6" s="18" t="s">
        <v>137</v>
      </c>
      <c r="D6" s="19" t="s">
        <v>4</v>
      </c>
      <c r="E6" s="19" t="s">
        <v>4</v>
      </c>
      <c r="F6" s="19" t="s">
        <v>136</v>
      </c>
    </row>
    <row r="7" customFormat="false" ht="12.75" hidden="false" customHeight="false" outlineLevel="0" collapsed="false">
      <c r="B7" s="1" t="s">
        <v>138</v>
      </c>
    </row>
    <row r="8" customFormat="false" ht="12.75" hidden="false" customHeight="false" outlineLevel="0" collapsed="false">
      <c r="B8" s="0" t="s">
        <v>133</v>
      </c>
      <c r="C8" s="0" t="s">
        <v>134</v>
      </c>
      <c r="D8" s="0" t="s">
        <v>125</v>
      </c>
      <c r="E8" s="0" t="s">
        <v>126</v>
      </c>
      <c r="F8" s="0" t="s">
        <v>127</v>
      </c>
    </row>
    <row r="9" customFormat="false" ht="12.75" hidden="false" customHeight="false" outlineLevel="0" collapsed="false">
      <c r="B9" s="18" t="n">
        <v>78</v>
      </c>
      <c r="C9" s="18"/>
      <c r="D9" s="19" t="s">
        <v>139</v>
      </c>
      <c r="E9" s="19" t="s">
        <v>139</v>
      </c>
      <c r="F9" s="19" t="s">
        <v>140</v>
      </c>
    </row>
    <row r="10" customFormat="false" ht="12.75" hidden="false" customHeight="false" outlineLevel="0" collapsed="false">
      <c r="B10" s="18" t="n">
        <v>78</v>
      </c>
      <c r="C10" s="18" t="s">
        <v>141</v>
      </c>
      <c r="D10" s="19" t="s">
        <v>142</v>
      </c>
      <c r="E10" s="19" t="s">
        <v>142</v>
      </c>
      <c r="F10" s="19" t="s">
        <v>140</v>
      </c>
    </row>
    <row r="11" customFormat="false" ht="12.75" hidden="false" customHeight="false" outlineLevel="0" collapsed="false">
      <c r="B11" s="1" t="s">
        <v>143</v>
      </c>
    </row>
    <row r="12" customFormat="false" ht="12.75" hidden="false" customHeight="false" outlineLevel="0" collapsed="false">
      <c r="B12" s="0" t="s">
        <v>133</v>
      </c>
      <c r="C12" s="0" t="s">
        <v>134</v>
      </c>
      <c r="D12" s="0" t="s">
        <v>125</v>
      </c>
      <c r="E12" s="0" t="s">
        <v>126</v>
      </c>
      <c r="F12" s="0" t="s">
        <v>127</v>
      </c>
    </row>
    <row r="13" customFormat="false" ht="12.75" hidden="false" customHeight="false" outlineLevel="0" collapsed="false">
      <c r="B13" s="18" t="n">
        <v>5103</v>
      </c>
      <c r="C13" s="18"/>
      <c r="D13" s="19" t="s">
        <v>144</v>
      </c>
      <c r="E13" s="19" t="s">
        <v>144</v>
      </c>
      <c r="F13" s="19" t="s">
        <v>140</v>
      </c>
    </row>
    <row r="14" customFormat="false" ht="12.75" hidden="false" customHeight="false" outlineLevel="0" collapsed="false">
      <c r="B14" s="18" t="n">
        <v>5103</v>
      </c>
      <c r="C14" s="18" t="s">
        <v>26</v>
      </c>
      <c r="D14" s="19" t="s">
        <v>145</v>
      </c>
      <c r="E14" s="20" t="s">
        <v>146</v>
      </c>
      <c r="F14" s="19" t="s">
        <v>140</v>
      </c>
    </row>
    <row r="15" customFormat="false" ht="12.75" hidden="false" customHeight="false" outlineLevel="0" collapsed="false">
      <c r="B15" s="18" t="n">
        <v>5103</v>
      </c>
      <c r="C15" s="18" t="s">
        <v>27</v>
      </c>
      <c r="D15" s="19" t="s">
        <v>147</v>
      </c>
      <c r="E15" s="20" t="s">
        <v>148</v>
      </c>
      <c r="F15" s="19" t="s">
        <v>140</v>
      </c>
    </row>
    <row r="16" customFormat="false" ht="12.75" hidden="false" customHeight="false" outlineLevel="0" collapsed="false">
      <c r="B16" s="18" t="n">
        <v>5103</v>
      </c>
      <c r="C16" s="18" t="s">
        <v>28</v>
      </c>
      <c r="D16" s="19" t="s">
        <v>149</v>
      </c>
      <c r="E16" s="20" t="s">
        <v>150</v>
      </c>
      <c r="F16" s="19" t="s">
        <v>140</v>
      </c>
    </row>
    <row r="17" customFormat="false" ht="12.75" hidden="false" customHeight="false" outlineLevel="0" collapsed="false">
      <c r="B17" s="18" t="n">
        <v>5103</v>
      </c>
      <c r="C17" s="18" t="s">
        <v>29</v>
      </c>
      <c r="D17" s="19" t="s">
        <v>151</v>
      </c>
      <c r="E17" s="19" t="s">
        <v>152</v>
      </c>
      <c r="F17" s="19" t="s">
        <v>140</v>
      </c>
    </row>
    <row r="18" customFormat="false" ht="12.75" hidden="false" customHeight="false" outlineLevel="0" collapsed="false">
      <c r="B18" s="18" t="n">
        <v>5103</v>
      </c>
      <c r="C18" s="18" t="s">
        <v>30</v>
      </c>
      <c r="D18" s="19" t="s">
        <v>153</v>
      </c>
      <c r="E18" s="20" t="s">
        <v>154</v>
      </c>
      <c r="F18" s="19" t="s">
        <v>140</v>
      </c>
    </row>
    <row r="19" customFormat="false" ht="12.75" hidden="false" customHeight="false" outlineLevel="0" collapsed="false">
      <c r="B19" s="18" t="n">
        <v>5103</v>
      </c>
      <c r="C19" s="18" t="s">
        <v>31</v>
      </c>
      <c r="D19" s="19" t="s">
        <v>155</v>
      </c>
      <c r="E19" s="20" t="s">
        <v>156</v>
      </c>
      <c r="F19" s="19" t="s">
        <v>140</v>
      </c>
    </row>
    <row r="20" customFormat="false" ht="12.75" hidden="false" customHeight="false" outlineLevel="0" collapsed="false">
      <c r="B20" s="18" t="n">
        <v>5103</v>
      </c>
      <c r="C20" s="18" t="s">
        <v>32</v>
      </c>
      <c r="D20" s="19" t="s">
        <v>157</v>
      </c>
      <c r="E20" s="20" t="s">
        <v>158</v>
      </c>
      <c r="F20" s="19" t="s">
        <v>140</v>
      </c>
    </row>
    <row r="21" customFormat="false" ht="12.75" hidden="false" customHeight="false" outlineLevel="0" collapsed="false">
      <c r="B21" s="18" t="n">
        <v>5103</v>
      </c>
      <c r="C21" s="18" t="s">
        <v>33</v>
      </c>
      <c r="D21" s="19" t="s">
        <v>159</v>
      </c>
      <c r="E21" s="20" t="s">
        <v>160</v>
      </c>
      <c r="F21" s="19" t="s">
        <v>140</v>
      </c>
    </row>
    <row r="22" customFormat="false" ht="12.75" hidden="false" customHeight="false" outlineLevel="0" collapsed="false">
      <c r="B22" s="18" t="n">
        <v>5103</v>
      </c>
      <c r="C22" s="18" t="s">
        <v>34</v>
      </c>
      <c r="D22" s="19" t="s">
        <v>161</v>
      </c>
      <c r="E22" s="20" t="s">
        <v>162</v>
      </c>
      <c r="F22" s="19" t="s">
        <v>140</v>
      </c>
    </row>
    <row r="23" customFormat="false" ht="12.75" hidden="false" customHeight="false" outlineLevel="0" collapsed="false">
      <c r="B23" s="18" t="n">
        <v>5103</v>
      </c>
      <c r="C23" s="18" t="s">
        <v>35</v>
      </c>
      <c r="D23" s="19" t="s">
        <v>163</v>
      </c>
      <c r="E23" s="20" t="s">
        <v>164</v>
      </c>
      <c r="F23" s="19" t="s">
        <v>140</v>
      </c>
    </row>
    <row r="24" customFormat="false" ht="12.75" hidden="false" customHeight="false" outlineLevel="0" collapsed="false">
      <c r="B24" s="18" t="n">
        <v>5103</v>
      </c>
      <c r="C24" s="18" t="s">
        <v>36</v>
      </c>
      <c r="D24" s="19" t="s">
        <v>165</v>
      </c>
      <c r="E24" s="20" t="s">
        <v>166</v>
      </c>
      <c r="F24" s="19" t="s">
        <v>140</v>
      </c>
    </row>
    <row r="25" customFormat="false" ht="12.75" hidden="false" customHeight="false" outlineLevel="0" collapsed="false">
      <c r="B25" s="18" t="n">
        <v>5103</v>
      </c>
      <c r="C25" s="18" t="s">
        <v>37</v>
      </c>
      <c r="D25" s="19" t="s">
        <v>167</v>
      </c>
      <c r="E25" s="19" t="s">
        <v>168</v>
      </c>
      <c r="F25" s="19" t="s">
        <v>140</v>
      </c>
    </row>
    <row r="26" customFormat="false" ht="12.75" hidden="false" customHeight="false" outlineLevel="0" collapsed="false">
      <c r="B26" s="18" t="n">
        <v>5103</v>
      </c>
      <c r="C26" s="18" t="s">
        <v>38</v>
      </c>
      <c r="D26" s="19" t="s">
        <v>169</v>
      </c>
      <c r="E26" s="19" t="s">
        <v>170</v>
      </c>
      <c r="F26" s="19" t="s">
        <v>140</v>
      </c>
    </row>
    <row r="27" customFormat="false" ht="12.75" hidden="false" customHeight="false" outlineLevel="0" collapsed="false">
      <c r="B27" s="18" t="n">
        <v>5103</v>
      </c>
      <c r="C27" s="18" t="s">
        <v>39</v>
      </c>
      <c r="D27" s="19" t="s">
        <v>171</v>
      </c>
      <c r="E27" s="20" t="s">
        <v>172</v>
      </c>
      <c r="F27" s="19" t="s">
        <v>140</v>
      </c>
    </row>
    <row r="28" customFormat="false" ht="12.75" hidden="false" customHeight="false" outlineLevel="0" collapsed="false">
      <c r="B28" s="18" t="n">
        <v>5103</v>
      </c>
      <c r="C28" s="18" t="s">
        <v>40</v>
      </c>
      <c r="D28" s="19" t="s">
        <v>173</v>
      </c>
      <c r="E28" s="20" t="s">
        <v>174</v>
      </c>
      <c r="F28" s="19" t="s">
        <v>140</v>
      </c>
    </row>
    <row r="29" customFormat="false" ht="12.75" hidden="false" customHeight="false" outlineLevel="0" collapsed="false">
      <c r="B29" s="18" t="n">
        <v>5103</v>
      </c>
      <c r="C29" s="18" t="s">
        <v>41</v>
      </c>
      <c r="D29" s="19" t="s">
        <v>175</v>
      </c>
      <c r="E29" s="19" t="s">
        <v>176</v>
      </c>
      <c r="F29" s="19" t="s">
        <v>140</v>
      </c>
    </row>
    <row r="30" customFormat="false" ht="12.75" hidden="false" customHeight="false" outlineLevel="0" collapsed="false">
      <c r="B30" s="18" t="n">
        <v>5103</v>
      </c>
      <c r="C30" s="18" t="s">
        <v>42</v>
      </c>
      <c r="D30" s="19" t="s">
        <v>177</v>
      </c>
      <c r="E30" s="19" t="s">
        <v>178</v>
      </c>
      <c r="F30" s="19" t="s">
        <v>140</v>
      </c>
    </row>
    <row r="31" customFormat="false" ht="12.75" hidden="false" customHeight="false" outlineLevel="0" collapsed="false">
      <c r="B31" s="18" t="n">
        <v>5103</v>
      </c>
      <c r="C31" s="18" t="s">
        <v>43</v>
      </c>
      <c r="D31" s="19" t="s">
        <v>179</v>
      </c>
      <c r="E31" s="19" t="s">
        <v>180</v>
      </c>
      <c r="F31" s="19" t="s">
        <v>140</v>
      </c>
    </row>
    <row r="32" customFormat="false" ht="12.75" hidden="false" customHeight="false" outlineLevel="0" collapsed="false">
      <c r="B32" s="18" t="n">
        <v>5724</v>
      </c>
      <c r="C32" s="18"/>
      <c r="D32" s="19" t="s">
        <v>181</v>
      </c>
      <c r="E32" s="19" t="s">
        <v>181</v>
      </c>
      <c r="F32" s="19" t="s">
        <v>140</v>
      </c>
    </row>
    <row r="33" customFormat="false" ht="12.75" hidden="false" customHeight="false" outlineLevel="0" collapsed="false">
      <c r="B33" s="18" t="n">
        <v>5724</v>
      </c>
      <c r="C33" s="18" t="s">
        <v>182</v>
      </c>
      <c r="D33" s="19" t="s">
        <v>183</v>
      </c>
      <c r="E33" s="20" t="s">
        <v>184</v>
      </c>
      <c r="F33" s="19" t="s">
        <v>140</v>
      </c>
    </row>
    <row r="34" customFormat="false" ht="12.75" hidden="false" customHeight="false" outlineLevel="0" collapsed="false">
      <c r="B34" s="18" t="n">
        <v>5724</v>
      </c>
      <c r="C34" s="18" t="s">
        <v>185</v>
      </c>
      <c r="D34" s="19" t="s">
        <v>186</v>
      </c>
      <c r="E34" s="20" t="s">
        <v>187</v>
      </c>
      <c r="F34" s="19" t="s">
        <v>140</v>
      </c>
    </row>
    <row r="35" customFormat="false" ht="12.75" hidden="false" customHeight="false" outlineLevel="0" collapsed="false">
      <c r="B35" s="18" t="n">
        <v>7604</v>
      </c>
      <c r="C35" s="18"/>
      <c r="D35" s="19" t="s">
        <v>188</v>
      </c>
      <c r="E35" s="19" t="s">
        <v>188</v>
      </c>
      <c r="F35" s="19" t="s">
        <v>140</v>
      </c>
    </row>
    <row r="36" customFormat="false" ht="12.75" hidden="false" customHeight="false" outlineLevel="0" collapsed="false">
      <c r="B36" s="18" t="n">
        <v>7604</v>
      </c>
      <c r="C36" s="18" t="s">
        <v>43</v>
      </c>
      <c r="D36" s="19" t="s">
        <v>189</v>
      </c>
      <c r="E36" s="19" t="s">
        <v>189</v>
      </c>
      <c r="F36" s="19" t="s">
        <v>140</v>
      </c>
    </row>
    <row r="40" customFormat="false" ht="12.75" hidden="false" customHeight="false" outlineLevel="0" collapsed="false">
      <c r="A40" s="0" t="s">
        <v>118</v>
      </c>
      <c r="B40" s="17" t="s">
        <v>131</v>
      </c>
      <c r="D40" s="17" t="s">
        <v>120</v>
      </c>
      <c r="F40" s="0" t="s">
        <v>121</v>
      </c>
    </row>
  </sheetData>
  <hyperlinks>
    <hyperlink ref="B40" r:id="rId1" display="CZSO Statistical metainformation system"/>
    <hyperlink ref="D40"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6:08Z</dcterms:created>
  <dc:creator>Apache POI</dc:creator>
  <dc:description/>
  <dc:language>en-US</dc:language>
  <cp:lastModifiedBy>Vratislav Novák</cp:lastModifiedBy>
  <dcterms:modified xsi:type="dcterms:W3CDTF">2020-06-29T12:56:13Z</dcterms:modified>
  <cp:revision>0</cp:revision>
  <dc:subject/>
  <dc:title/>
</cp:coreProperties>
</file>