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52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INFORMAČNÍ SPOLEČNOST</t>
  </si>
  <si>
    <t xml:space="preserve">období šetření: leden daného roku</t>
  </si>
  <si>
    <r>
      <rPr>
        <sz val="7"/>
        <rFont val="Arial CE"/>
        <family val="2"/>
        <charset val="238"/>
      </rPr>
      <t xml:space="preserve">Podniky</t>
    </r>
    <r>
      <rPr>
        <vertAlign val="superscript"/>
        <sz val="7"/>
        <rFont val="Arial CE"/>
        <family val="0"/>
        <charset val="238"/>
      </rPr>
      <t xml:space="preserve">1)</t>
    </r>
    <r>
      <rPr>
        <sz val="7"/>
        <rFont val="Arial CE"/>
        <family val="2"/>
        <charset val="238"/>
      </rPr>
      <t xml:space="preserve"> mající</t>
    </r>
    <r>
      <rPr>
        <vertAlign val="superscript"/>
        <sz val="7"/>
        <rFont val="Arial CE"/>
        <family val="0"/>
        <charset val="238"/>
      </rPr>
      <t xml:space="preserve"> </t>
    </r>
    <r>
      <rPr>
        <sz val="7"/>
        <rFont val="Arial CE"/>
        <family val="2"/>
        <charset val="238"/>
      </rPr>
      <t xml:space="preserve">(%)</t>
    </r>
    <r>
      <rPr>
        <vertAlign val="superscript"/>
        <sz val="7"/>
        <rFont val="Arial CE"/>
        <family val="0"/>
        <charset val="238"/>
      </rPr>
      <t xml:space="preserve"> </t>
    </r>
    <r>
      <rPr>
        <sz val="7"/>
        <rFont val="Arial CE"/>
        <family val="2"/>
        <charset val="238"/>
      </rPr>
      <t xml:space="preserve">:</t>
    </r>
  </si>
  <si>
    <t xml:space="preserve">vysokorychlostní připojení 
  k internetu (broadband)</t>
  </si>
  <si>
    <t xml:space="preserve">webové stránky</t>
  </si>
  <si>
    <r>
      <rPr>
        <sz val="7"/>
        <rFont val="Arial CE"/>
        <family val="2"/>
        <charset val="238"/>
      </rPr>
      <t xml:space="preserve">Podniky</t>
    </r>
    <r>
      <rPr>
        <vertAlign val="superscript"/>
        <sz val="7"/>
        <rFont val="Arial CE"/>
        <family val="0"/>
        <charset val="238"/>
      </rPr>
      <t xml:space="preserve">1)</t>
    </r>
    <r>
      <rPr>
        <sz val="7"/>
        <rFont val="Arial CE"/>
        <family val="2"/>
        <charset val="238"/>
      </rPr>
      <t xml:space="preserve"> využívající 
  elektronické obchodování pro:</t>
    </r>
  </si>
  <si>
    <t xml:space="preserve">nákup</t>
  </si>
  <si>
    <t xml:space="preserve">prodej</t>
  </si>
  <si>
    <r>
      <rPr>
        <vertAlign val="superscript"/>
        <sz val="6.8"/>
        <rFont val="Arial CE"/>
        <family val="2"/>
        <charset val="238"/>
      </rPr>
      <t xml:space="preserve">1)</t>
    </r>
    <r>
      <rPr>
        <sz val="6.8"/>
        <rFont val="Arial CE"/>
        <family val="2"/>
        <charset val="238"/>
      </rPr>
      <t xml:space="preserve"> podíl na celkovém počtu podniků s 10 a více zaměstnanci</t>
    </r>
  </si>
  <si>
    <t xml:space="preserve">INVESTICE DO ICT VYBAVENÍ A SOFTWARU</t>
  </si>
  <si>
    <t xml:space="preserve">období šetření: 2. čtvrtletí daného roku</t>
  </si>
  <si>
    <t xml:space="preserve">Domácnosti vybavené (%)</t>
  </si>
  <si>
    <t xml:space="preserve">  osobním počítačem</t>
  </si>
  <si>
    <t xml:space="preserve">  připojením k internetu</t>
  </si>
  <si>
    <t xml:space="preserve">Osoby (16+), které použily (%)</t>
  </si>
  <si>
    <t xml:space="preserve">osobní počítač</t>
  </si>
  <si>
    <t xml:space="preserve">muži</t>
  </si>
  <si>
    <t xml:space="preserve">ženy</t>
  </si>
  <si>
    <t xml:space="preserve">internet</t>
  </si>
  <si>
    <t xml:space="preserve">Vybrané aktivity prováděné
  jednotlivci (16+) na internetu (%)</t>
  </si>
  <si>
    <t xml:space="preserve">posílání/přijímání e-pošty</t>
  </si>
  <si>
    <t xml:space="preserve">telefonování přes internet</t>
  </si>
  <si>
    <t xml:space="preserve">vyhledávání informací</t>
  </si>
  <si>
    <t xml:space="preserve">o zboží a službách</t>
  </si>
  <si>
    <t xml:space="preserve">o ubytování a cestování</t>
  </si>
  <si>
    <t xml:space="preserve">za účelem vzdělávání</t>
  </si>
  <si>
    <t xml:space="preserve">čtení on-line zpráv, novin 
  a časopisů</t>
  </si>
  <si>
    <t xml:space="preserve">internetové bankovnictví</t>
  </si>
  <si>
    <t xml:space="preserve">nakupování přes internet</t>
  </si>
  <si>
    <t xml:space="preserve">CELKEM</t>
  </si>
  <si>
    <t xml:space="preserve">POČÍTAČOVÉ 
  VYBAVENÍ</t>
  </si>
  <si>
    <t xml:space="preserve">SOFTWA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#,##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0"/>
      <charset val="238"/>
    </font>
    <font>
      <vertAlign val="superscript"/>
      <sz val="7"/>
      <name val="Arial CE"/>
      <family val="0"/>
      <charset val="238"/>
    </font>
    <font>
      <sz val="6.8"/>
      <name val="Arial CE"/>
      <family val="2"/>
      <charset val="238"/>
    </font>
    <font>
      <vertAlign val="superscript"/>
      <sz val="6.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"/>
      <family val="2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normální_b" xfId="27"/>
    <cellStyle name="normální_b (2)" xfId="28"/>
    <cellStyle name="normální_List1" xfId="29"/>
    <cellStyle name="Pevný" xfId="30"/>
    <cellStyle name="Styl 1" xfId="31"/>
    <cellStyle name="Záhlaví 1" xfId="32"/>
    <cellStyle name="Záhlaví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092300609967"/>
          <c:y val="0.0437368789363191"/>
          <c:w val="0.953274254804926"/>
          <c:h val="0.829951014695591"/>
        </c:manualLayout>
      </c:layout>
      <c:lineChart>
        <c:grouping val="standar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7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graf!$B$4:$B$17</c:f>
              <c:numCache>
                <c:formatCode>General</c:formatCode>
                <c:ptCount val="14"/>
                <c:pt idx="0">
                  <c:v>100</c:v>
                </c:pt>
                <c:pt idx="1">
                  <c:v>132.786010526061</c:v>
                </c:pt>
                <c:pt idx="2">
                  <c:v>147.391525793699</c:v>
                </c:pt>
                <c:pt idx="3">
                  <c:v>162.739201086561</c:v>
                </c:pt>
                <c:pt idx="4">
                  <c:v>187.080109626252</c:v>
                </c:pt>
                <c:pt idx="5">
                  <c:v>221.192791831389</c:v>
                </c:pt>
                <c:pt idx="6">
                  <c:v>194.028764764376</c:v>
                </c:pt>
                <c:pt idx="7">
                  <c:v>194.028764764376</c:v>
                </c:pt>
                <c:pt idx="8">
                  <c:v>169.775169168829</c:v>
                </c:pt>
                <c:pt idx="9">
                  <c:v>161.339768620698</c:v>
                </c:pt>
                <c:pt idx="10">
                  <c:v>141.23111251243</c:v>
                </c:pt>
                <c:pt idx="11">
                  <c:v>146.583881060367</c:v>
                </c:pt>
                <c:pt idx="12">
                  <c:v>158.977468409692</c:v>
                </c:pt>
                <c:pt idx="13">
                  <c:v>169.775169168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POČÍTAČOVÉ 
  VYBAVENÍ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7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graf!$C$4:$C$17</c:f>
              <c:numCache>
                <c:formatCode>General</c:formatCode>
                <c:ptCount val="14"/>
                <c:pt idx="0">
                  <c:v>100</c:v>
                </c:pt>
                <c:pt idx="1">
                  <c:v>102.472772107679</c:v>
                </c:pt>
                <c:pt idx="2">
                  <c:v>102.034385916844</c:v>
                </c:pt>
                <c:pt idx="3">
                  <c:v>104.825672991301</c:v>
                </c:pt>
                <c:pt idx="4">
                  <c:v>120.946640180834</c:v>
                </c:pt>
                <c:pt idx="5">
                  <c:v>140.023289266388</c:v>
                </c:pt>
                <c:pt idx="6">
                  <c:v>154.120145215426</c:v>
                </c:pt>
                <c:pt idx="7">
                  <c:v>136.995684635934</c:v>
                </c:pt>
                <c:pt idx="8">
                  <c:v>119.871224056442</c:v>
                </c:pt>
                <c:pt idx="9">
                  <c:v>97.270360983629</c:v>
                </c:pt>
                <c:pt idx="10">
                  <c:v>84.3037194328379</c:v>
                </c:pt>
                <c:pt idx="11">
                  <c:v>85.8277964244126</c:v>
                </c:pt>
                <c:pt idx="12">
                  <c:v>93.4550311665183</c:v>
                </c:pt>
                <c:pt idx="13">
                  <c:v>99.321871361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D$3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7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graf!$D$4:$D$17</c:f>
              <c:numCache>
                <c:formatCode>General</c:formatCode>
                <c:ptCount val="14"/>
                <c:pt idx="0">
                  <c:v>100</c:v>
                </c:pt>
                <c:pt idx="1">
                  <c:v>133.345354008895</c:v>
                </c:pt>
                <c:pt idx="2">
                  <c:v>106.394999398966</c:v>
                </c:pt>
                <c:pt idx="3">
                  <c:v>139.067195576391</c:v>
                </c:pt>
                <c:pt idx="4">
                  <c:v>209.243899507152</c:v>
                </c:pt>
                <c:pt idx="5">
                  <c:v>245.209760788556</c:v>
                </c:pt>
                <c:pt idx="6">
                  <c:v>252.434186801298</c:v>
                </c:pt>
                <c:pt idx="7">
                  <c:v>264.454862363265</c:v>
                </c:pt>
                <c:pt idx="8">
                  <c:v>279.011900468806</c:v>
                </c:pt>
                <c:pt idx="9">
                  <c:v>314.797451616781</c:v>
                </c:pt>
                <c:pt idx="10">
                  <c:v>282.750330568578</c:v>
                </c:pt>
                <c:pt idx="11">
                  <c:v>309.832912609689</c:v>
                </c:pt>
                <c:pt idx="12">
                  <c:v>360.139439836519</c:v>
                </c:pt>
                <c:pt idx="13">
                  <c:v>360.620266858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696"/>
        <c:axId val="65003340"/>
      </c:lineChart>
      <c:catAx>
        <c:axId val="276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340"/>
        <c:crossesAt val="0"/>
        <c:auto val="1"/>
        <c:lblAlgn val="ctr"/>
        <c:lblOffset val="100"/>
        <c:noMultiLvlLbl val="0"/>
      </c:catAx>
      <c:valAx>
        <c:axId val="6500334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88870986304523"/>
              <c:y val="0.321203638908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96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6387386350558"/>
          <c:y val="0.801959412176347"/>
          <c:w val="0.880998964207619"/>
          <c:h val="0.1418824352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171360</xdr:rowOff>
    </xdr:from>
    <xdr:to>
      <xdr:col>7</xdr:col>
      <xdr:colOff>360</xdr:colOff>
      <xdr:row>28</xdr:row>
      <xdr:rowOff>66600</xdr:rowOff>
    </xdr:to>
    <xdr:graphicFrame>
      <xdr:nvGraphicFramePr>
        <xdr:cNvPr id="0" name="Graf 3"/>
        <xdr:cNvGraphicFramePr/>
      </xdr:nvGraphicFramePr>
      <xdr:xfrm>
        <a:off x="402120" y="2066760"/>
        <a:ext cx="31276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806652088848</cdr:x>
      <cdr:y>0.081000699790063</cdr:y>
    </cdr:from>
    <cdr:to>
      <cdr:x>0.360225572563011</cdr:x>
      <cdr:y>0.197165850244927</cdr:y>
    </cdr:to>
    <cdr:sp>
      <cdr:nvSpPr>
        <cdr:cNvPr id="1" name="TextovéPole 1"/>
        <cdr:cNvSpPr/>
      </cdr:nvSpPr>
      <cdr:spPr>
        <a:xfrm>
          <a:off x="374760" y="166680"/>
          <a:ext cx="75204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995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0.7"/>
    <col collapsed="false" customWidth="true" hidden="false" outlineLevel="0" max="3" min="3" style="2" width="21.56"/>
    <col collapsed="false" customWidth="true" hidden="false" outlineLevel="0" max="4" min="4" style="2" width="5.71"/>
    <col collapsed="false" customWidth="true" hidden="false" outlineLevel="0" max="7" min="5" style="1" width="5.71"/>
    <col collapsed="false" customWidth="false" hidden="false" outlineLevel="0" max="231" min="8" style="1" width="8.41"/>
    <col collapsed="false" customWidth="false" hidden="false" outlineLevel="0" max="257" min="232" style="3" width="8.41"/>
  </cols>
  <sheetData>
    <row r="2" customFormat="false" ht="18.7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</row>
    <row r="3" customFormat="false" ht="6" hidden="false" customHeight="true" outlineLevel="0" collapsed="false">
      <c r="A3" s="3"/>
      <c r="B3" s="6"/>
      <c r="C3" s="7"/>
      <c r="D3" s="7"/>
      <c r="E3" s="6"/>
      <c r="F3" s="6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</row>
    <row r="4" s="8" customFormat="true" ht="15" hidden="false" customHeight="true" outlineLevel="0" collapsed="false">
      <c r="B4" s="9"/>
      <c r="C4" s="10" t="s">
        <v>1</v>
      </c>
      <c r="D4" s="11" t="n">
        <v>2007</v>
      </c>
      <c r="E4" s="12" t="n">
        <v>2008</v>
      </c>
      <c r="F4" s="13" t="n">
        <v>2009</v>
      </c>
      <c r="G4" s="14" t="n">
        <v>2010</v>
      </c>
    </row>
    <row r="5" s="15" customFormat="true" ht="11.25" hidden="false" customHeight="true" outlineLevel="0" collapsed="false">
      <c r="B5" s="2"/>
      <c r="C5" s="16" t="s">
        <v>2</v>
      </c>
      <c r="D5" s="17"/>
      <c r="E5" s="17"/>
      <c r="F5" s="17"/>
      <c r="G5" s="18"/>
    </row>
    <row r="6" s="15" customFormat="true" ht="19.5" hidden="false" customHeight="true" outlineLevel="0" collapsed="false">
      <c r="B6" s="19"/>
      <c r="C6" s="20" t="s">
        <v>3</v>
      </c>
      <c r="D6" s="21" t="n">
        <v>77</v>
      </c>
      <c r="E6" s="21" t="n">
        <v>79.3</v>
      </c>
      <c r="F6" s="21" t="n">
        <v>77.4</v>
      </c>
      <c r="G6" s="21" t="n">
        <v>85.4188591146213</v>
      </c>
    </row>
    <row r="7" s="15" customFormat="true" ht="10.5" hidden="false" customHeight="true" outlineLevel="0" collapsed="false">
      <c r="B7" s="19"/>
      <c r="C7" s="22" t="s">
        <v>4</v>
      </c>
      <c r="D7" s="21" t="n">
        <v>71.2</v>
      </c>
      <c r="E7" s="21" t="n">
        <v>74</v>
      </c>
      <c r="F7" s="21" t="n">
        <v>72.9</v>
      </c>
      <c r="G7" s="21" t="n">
        <v>73.6286750485654</v>
      </c>
    </row>
    <row r="8" s="15" customFormat="true" ht="20.25" hidden="false" customHeight="true" outlineLevel="0" collapsed="false">
      <c r="B8" s="2"/>
      <c r="C8" s="16" t="s">
        <v>5</v>
      </c>
      <c r="D8" s="17"/>
      <c r="E8" s="17"/>
      <c r="F8" s="17"/>
      <c r="G8" s="21"/>
    </row>
    <row r="9" s="15" customFormat="true" ht="10.5" hidden="false" customHeight="true" outlineLevel="0" collapsed="false">
      <c r="B9" s="2"/>
      <c r="C9" s="20" t="s">
        <v>6</v>
      </c>
      <c r="D9" s="21" t="n">
        <v>33.6</v>
      </c>
      <c r="E9" s="21" t="n">
        <v>29.4</v>
      </c>
      <c r="F9" s="21" t="n">
        <v>28.5</v>
      </c>
      <c r="G9" s="21" t="n">
        <v>36.2066876161518</v>
      </c>
    </row>
    <row r="10" s="15" customFormat="true" ht="10.5" hidden="false" customHeight="true" outlineLevel="0" collapsed="false">
      <c r="C10" s="20" t="s">
        <v>7</v>
      </c>
      <c r="D10" s="21" t="n">
        <v>12.1</v>
      </c>
      <c r="E10" s="21" t="n">
        <v>15.3</v>
      </c>
      <c r="F10" s="21" t="n">
        <v>14.7</v>
      </c>
      <c r="G10" s="21" t="n">
        <v>20.5558951863158</v>
      </c>
    </row>
    <row r="11" s="15" customFormat="true" ht="6" hidden="false" customHeight="true" outlineLevel="0" collapsed="false">
      <c r="C11" s="23"/>
      <c r="D11" s="24"/>
      <c r="E11" s="25"/>
      <c r="F11" s="25"/>
      <c r="G11" s="25"/>
    </row>
    <row r="12" s="15" customFormat="true" ht="11.25" hidden="false" customHeight="true" outlineLevel="0" collapsed="false">
      <c r="C12" s="26" t="s">
        <v>8</v>
      </c>
      <c r="D12" s="26"/>
      <c r="E12" s="26"/>
      <c r="F12" s="26"/>
      <c r="G12" s="26"/>
    </row>
    <row r="13" s="27" customFormat="true" ht="19.5" hidden="false" customHeight="true" outlineLevel="0" collapsed="false">
      <c r="B13" s="28"/>
      <c r="C13" s="29" t="s">
        <v>9</v>
      </c>
      <c r="D13" s="29"/>
      <c r="E13" s="29"/>
      <c r="F13" s="29"/>
      <c r="G13" s="29"/>
    </row>
    <row r="14" s="15" customFormat="true" ht="9.75" hidden="false" customHeight="true" outlineLevel="0" collapsed="false">
      <c r="B14" s="2"/>
      <c r="C14" s="30"/>
      <c r="D14" s="31"/>
      <c r="E14" s="31"/>
      <c r="F14" s="31"/>
      <c r="G14" s="31"/>
    </row>
    <row r="15" s="15" customFormat="true" ht="9.75" hidden="false" customHeight="true" outlineLevel="0" collapsed="false">
      <c r="B15" s="2"/>
      <c r="C15" s="32"/>
      <c r="D15" s="32"/>
      <c r="E15" s="32"/>
      <c r="F15" s="32"/>
      <c r="G15" s="32"/>
    </row>
    <row r="16" s="15" customFormat="true" ht="9.75" hidden="false" customHeight="true" outlineLevel="0" collapsed="false">
      <c r="B16" s="2"/>
      <c r="C16" s="32"/>
      <c r="D16" s="32"/>
      <c r="E16" s="32"/>
      <c r="F16" s="32"/>
      <c r="G16" s="32"/>
    </row>
    <row r="17" s="15" customFormat="true" ht="9.75" hidden="false" customHeight="true" outlineLevel="0" collapsed="false">
      <c r="B17" s="2"/>
      <c r="C17" s="30"/>
      <c r="D17" s="31"/>
      <c r="E17" s="31"/>
      <c r="F17" s="31"/>
      <c r="G17" s="31"/>
    </row>
    <row r="18" s="15" customFormat="true" ht="9.75" hidden="false" customHeight="true" outlineLevel="0" collapsed="false">
      <c r="B18" s="2"/>
      <c r="C18" s="30"/>
      <c r="D18" s="31"/>
      <c r="E18" s="31"/>
      <c r="F18" s="31"/>
      <c r="G18" s="31"/>
    </row>
    <row r="19" s="15" customFormat="true" ht="9.75" hidden="false" customHeight="true" outlineLevel="0" collapsed="false">
      <c r="B19" s="2"/>
      <c r="C19" s="30"/>
      <c r="D19" s="31"/>
      <c r="E19" s="31"/>
      <c r="F19" s="31"/>
      <c r="G19" s="31"/>
    </row>
    <row r="20" s="15" customFormat="true" ht="9.75" hidden="false" customHeight="true" outlineLevel="0" collapsed="false">
      <c r="B20" s="2"/>
      <c r="C20" s="30"/>
      <c r="D20" s="31"/>
      <c r="E20" s="31"/>
      <c r="F20" s="31"/>
      <c r="G20" s="31"/>
    </row>
    <row r="21" s="15" customFormat="true" ht="9.75" hidden="false" customHeight="true" outlineLevel="0" collapsed="false">
      <c r="B21" s="2"/>
      <c r="C21" s="30"/>
      <c r="D21" s="31"/>
      <c r="E21" s="31"/>
      <c r="F21" s="31"/>
      <c r="G21" s="31"/>
    </row>
    <row r="22" s="15" customFormat="true" ht="9.75" hidden="false" customHeight="true" outlineLevel="0" collapsed="false">
      <c r="B22" s="2"/>
      <c r="C22" s="30"/>
      <c r="D22" s="31"/>
      <c r="E22" s="31"/>
      <c r="F22" s="31"/>
      <c r="G22" s="31"/>
    </row>
    <row r="23" s="15" customFormat="true" ht="10.5" hidden="false" customHeight="true" outlineLevel="0" collapsed="false">
      <c r="B23" s="2"/>
      <c r="C23" s="30"/>
      <c r="D23" s="31"/>
      <c r="E23" s="31"/>
      <c r="F23" s="31"/>
      <c r="G23" s="31"/>
    </row>
    <row r="24" s="15" customFormat="true" ht="10.5" hidden="false" customHeight="true" outlineLevel="0" collapsed="false">
      <c r="B24" s="2"/>
      <c r="C24" s="30"/>
      <c r="D24" s="31"/>
      <c r="E24" s="31"/>
      <c r="F24" s="31"/>
      <c r="G24" s="31"/>
    </row>
    <row r="25" s="15" customFormat="true" ht="10.5" hidden="false" customHeight="true" outlineLevel="0" collapsed="false">
      <c r="B25" s="2"/>
      <c r="C25" s="30"/>
      <c r="D25" s="31"/>
      <c r="E25" s="31"/>
      <c r="F25" s="31"/>
      <c r="G25" s="31"/>
    </row>
    <row r="26" s="15" customFormat="true" ht="10.5" hidden="false" customHeight="true" outlineLevel="0" collapsed="false">
      <c r="B26" s="2"/>
      <c r="C26" s="30"/>
      <c r="D26" s="31"/>
      <c r="E26" s="31"/>
      <c r="F26" s="31"/>
      <c r="G26" s="31"/>
    </row>
    <row r="27" s="15" customFormat="true" ht="10.5" hidden="false" customHeight="true" outlineLevel="0" collapsed="false">
      <c r="B27" s="2"/>
      <c r="C27" s="30"/>
      <c r="D27" s="31"/>
      <c r="E27" s="31"/>
      <c r="F27" s="31"/>
      <c r="G27" s="31"/>
    </row>
    <row r="28" s="15" customFormat="true" ht="10.5" hidden="false" customHeight="true" outlineLevel="0" collapsed="false">
      <c r="B28" s="2"/>
      <c r="C28" s="30"/>
      <c r="D28" s="31"/>
      <c r="E28" s="31"/>
      <c r="F28" s="31"/>
      <c r="G28" s="31"/>
    </row>
    <row r="29" s="15" customFormat="true" ht="6" hidden="false" customHeight="true" outlineLevel="0" collapsed="false">
      <c r="B29" s="2"/>
      <c r="C29" s="30"/>
      <c r="D29" s="31"/>
      <c r="E29" s="31"/>
      <c r="F29" s="31"/>
      <c r="G29" s="31"/>
    </row>
    <row r="30" s="8" customFormat="true" ht="15" hidden="false" customHeight="true" outlineLevel="0" collapsed="false">
      <c r="B30" s="33"/>
      <c r="C30" s="34" t="s">
        <v>10</v>
      </c>
      <c r="D30" s="11" t="n">
        <v>2007</v>
      </c>
      <c r="E30" s="12" t="n">
        <v>2008</v>
      </c>
      <c r="F30" s="13" t="n">
        <v>2009</v>
      </c>
      <c r="G30" s="14" t="n">
        <v>2010</v>
      </c>
    </row>
    <row r="31" s="15" customFormat="true" ht="11.25" hidden="false" customHeight="true" outlineLevel="0" collapsed="false">
      <c r="B31" s="2"/>
      <c r="C31" s="35" t="s">
        <v>11</v>
      </c>
      <c r="D31" s="36"/>
      <c r="E31" s="37"/>
      <c r="F31" s="38"/>
      <c r="G31" s="39"/>
    </row>
    <row r="32" s="15" customFormat="true" ht="11.25" hidden="false" customHeight="true" outlineLevel="0" collapsed="false">
      <c r="B32" s="19"/>
      <c r="C32" s="35" t="s">
        <v>12</v>
      </c>
      <c r="D32" s="17" t="n">
        <v>39.6</v>
      </c>
      <c r="E32" s="17" t="n">
        <v>47.7</v>
      </c>
      <c r="F32" s="40" t="n">
        <v>54.2</v>
      </c>
      <c r="G32" s="41" t="n">
        <v>59.3</v>
      </c>
    </row>
    <row r="33" s="15" customFormat="true" ht="11.25" hidden="false" customHeight="true" outlineLevel="0" collapsed="false">
      <c r="B33" s="19"/>
      <c r="C33" s="35" t="s">
        <v>13</v>
      </c>
      <c r="D33" s="17" t="n">
        <v>32</v>
      </c>
      <c r="E33" s="17" t="n">
        <v>41.7</v>
      </c>
      <c r="F33" s="40" t="n">
        <v>49.2</v>
      </c>
      <c r="G33" s="41" t="n">
        <v>56</v>
      </c>
    </row>
    <row r="34" s="15" customFormat="true" ht="11.25" hidden="false" customHeight="true" outlineLevel="0" collapsed="false">
      <c r="B34" s="2"/>
      <c r="C34" s="35" t="s">
        <v>14</v>
      </c>
      <c r="D34" s="17"/>
      <c r="E34" s="17"/>
      <c r="F34" s="40"/>
      <c r="G34" s="41"/>
    </row>
    <row r="35" s="15" customFormat="true" ht="11.25" hidden="false" customHeight="true" outlineLevel="0" collapsed="false">
      <c r="B35" s="19"/>
      <c r="C35" s="22" t="s">
        <v>15</v>
      </c>
      <c r="D35" s="17" t="n">
        <v>50.9</v>
      </c>
      <c r="E35" s="17" t="n">
        <v>58.7</v>
      </c>
      <c r="F35" s="40" t="n">
        <v>59.2</v>
      </c>
      <c r="G35" s="41" t="n">
        <v>64.1</v>
      </c>
    </row>
    <row r="36" s="15" customFormat="true" ht="11.25" hidden="false" customHeight="true" outlineLevel="0" collapsed="false">
      <c r="B36" s="19"/>
      <c r="C36" s="42" t="s">
        <v>16</v>
      </c>
      <c r="D36" s="17" t="n">
        <v>54.6</v>
      </c>
      <c r="E36" s="17" t="n">
        <v>62.8</v>
      </c>
      <c r="F36" s="43" t="n">
        <v>62.4950668311067</v>
      </c>
      <c r="G36" s="41" t="n">
        <v>67.8</v>
      </c>
    </row>
    <row r="37" s="15" customFormat="true" ht="11.25" hidden="false" customHeight="true" outlineLevel="0" collapsed="false">
      <c r="B37" s="19"/>
      <c r="C37" s="42" t="s">
        <v>17</v>
      </c>
      <c r="D37" s="17" t="n">
        <v>47.4</v>
      </c>
      <c r="E37" s="17" t="n">
        <v>54.7</v>
      </c>
      <c r="F37" s="40" t="n">
        <v>56.1</v>
      </c>
      <c r="G37" s="41" t="n">
        <v>60.6</v>
      </c>
    </row>
    <row r="38" s="15" customFormat="true" ht="11.25" hidden="false" customHeight="true" outlineLevel="0" collapsed="false">
      <c r="B38" s="19"/>
      <c r="C38" s="22" t="s">
        <v>18</v>
      </c>
      <c r="D38" s="44" t="n">
        <v>45</v>
      </c>
      <c r="E38" s="44" t="n">
        <v>54</v>
      </c>
      <c r="F38" s="40" t="n">
        <v>55.9</v>
      </c>
      <c r="G38" s="41" t="n">
        <v>61.8</v>
      </c>
    </row>
    <row r="39" s="15" customFormat="true" ht="11.25" hidden="false" customHeight="true" outlineLevel="0" collapsed="false">
      <c r="B39" s="19"/>
      <c r="C39" s="42" t="s">
        <v>16</v>
      </c>
      <c r="D39" s="45" t="n">
        <v>48.8</v>
      </c>
      <c r="E39" s="45" t="n">
        <v>58</v>
      </c>
      <c r="F39" s="40" t="n">
        <v>59.2</v>
      </c>
      <c r="G39" s="41" t="n">
        <v>65.8</v>
      </c>
    </row>
    <row r="40" s="15" customFormat="true" ht="11.25" hidden="false" customHeight="true" outlineLevel="0" collapsed="false">
      <c r="B40" s="19"/>
      <c r="C40" s="42" t="s">
        <v>17</v>
      </c>
      <c r="D40" s="45" t="n">
        <v>41.5</v>
      </c>
      <c r="E40" s="45" t="n">
        <v>50.3</v>
      </c>
      <c r="F40" s="40" t="n">
        <v>52.9</v>
      </c>
      <c r="G40" s="41" t="n">
        <v>58.1</v>
      </c>
    </row>
    <row r="41" s="15" customFormat="true" ht="19.5" hidden="false" customHeight="true" outlineLevel="0" collapsed="false">
      <c r="B41" s="19"/>
      <c r="C41" s="35" t="s">
        <v>19</v>
      </c>
      <c r="D41" s="17"/>
      <c r="E41" s="17"/>
      <c r="F41" s="17"/>
      <c r="G41" s="41"/>
    </row>
    <row r="42" s="15" customFormat="true" ht="11.25" hidden="false" customHeight="true" outlineLevel="0" collapsed="false">
      <c r="B42" s="19"/>
      <c r="C42" s="22" t="s">
        <v>20</v>
      </c>
      <c r="D42" s="45" t="n">
        <v>38.7</v>
      </c>
      <c r="E42" s="45" t="n">
        <v>47.6</v>
      </c>
      <c r="F42" s="40" t="n">
        <v>50.7</v>
      </c>
      <c r="G42" s="46" t="n">
        <v>55.3370741015914</v>
      </c>
    </row>
    <row r="43" s="15" customFormat="true" ht="11.25" hidden="false" customHeight="true" outlineLevel="0" collapsed="false">
      <c r="B43" s="19"/>
      <c r="C43" s="22" t="s">
        <v>21</v>
      </c>
      <c r="D43" s="45" t="n">
        <v>14.9</v>
      </c>
      <c r="E43" s="45" t="n">
        <v>20</v>
      </c>
      <c r="F43" s="40" t="n">
        <v>23.3</v>
      </c>
      <c r="G43" s="46" t="n">
        <v>25.374909130098</v>
      </c>
    </row>
    <row r="44" s="15" customFormat="true" ht="11.25" hidden="false" customHeight="true" outlineLevel="0" collapsed="false">
      <c r="B44" s="19"/>
      <c r="C44" s="22" t="s">
        <v>22</v>
      </c>
      <c r="D44" s="17"/>
      <c r="E44" s="17"/>
      <c r="F44" s="40"/>
      <c r="G44" s="21"/>
    </row>
    <row r="45" s="15" customFormat="true" ht="11.25" hidden="false" customHeight="true" outlineLevel="0" collapsed="false">
      <c r="B45" s="19"/>
      <c r="C45" s="42" t="s">
        <v>23</v>
      </c>
      <c r="D45" s="17" t="n">
        <v>34.5</v>
      </c>
      <c r="E45" s="17" t="n">
        <v>41.6</v>
      </c>
      <c r="F45" s="40" t="n">
        <v>46.5</v>
      </c>
      <c r="G45" s="46" t="n">
        <v>49.8068288698518</v>
      </c>
    </row>
    <row r="46" s="15" customFormat="true" ht="11.25" hidden="false" customHeight="true" outlineLevel="0" collapsed="false">
      <c r="B46" s="19"/>
      <c r="C46" s="42" t="s">
        <v>24</v>
      </c>
      <c r="D46" s="17" t="n">
        <v>23.1</v>
      </c>
      <c r="E46" s="17" t="n">
        <v>23.9</v>
      </c>
      <c r="F46" s="40" t="n">
        <v>25</v>
      </c>
      <c r="G46" s="46" t="n">
        <v>24.8960887204029</v>
      </c>
    </row>
    <row r="47" s="15" customFormat="true" ht="11.25" hidden="false" customHeight="true" outlineLevel="0" collapsed="false">
      <c r="B47" s="19"/>
      <c r="C47" s="47" t="s">
        <v>25</v>
      </c>
      <c r="D47" s="17" t="n">
        <v>16.1</v>
      </c>
      <c r="E47" s="17" t="n">
        <v>23.1</v>
      </c>
      <c r="F47" s="17" t="n">
        <v>24.1</v>
      </c>
      <c r="G47" s="48" t="n">
        <v>19.0738956714337</v>
      </c>
    </row>
    <row r="48" s="15" customFormat="true" ht="19.5" hidden="false" customHeight="true" outlineLevel="0" collapsed="false">
      <c r="B48" s="19"/>
      <c r="C48" s="22" t="s">
        <v>26</v>
      </c>
      <c r="D48" s="17" t="n">
        <v>20.2</v>
      </c>
      <c r="E48" s="17" t="n">
        <v>30.3</v>
      </c>
      <c r="F48" s="17" t="n">
        <v>39.4</v>
      </c>
      <c r="G48" s="46" t="n">
        <v>41.0987843563928</v>
      </c>
    </row>
    <row r="49" s="15" customFormat="true" ht="11.25" hidden="false" customHeight="true" outlineLevel="0" collapsed="false">
      <c r="B49" s="19"/>
      <c r="C49" s="49" t="s">
        <v>27</v>
      </c>
      <c r="D49" s="17" t="n">
        <v>10.7</v>
      </c>
      <c r="E49" s="17" t="n">
        <v>13.4</v>
      </c>
      <c r="F49" s="40" t="n">
        <v>17</v>
      </c>
      <c r="G49" s="21" t="n">
        <v>20.9931408331119</v>
      </c>
    </row>
    <row r="50" s="15" customFormat="true" ht="11.25" hidden="false" customHeight="true" outlineLevel="0" collapsed="false">
      <c r="B50" s="19"/>
      <c r="C50" s="22" t="s">
        <v>28</v>
      </c>
      <c r="D50" s="17" t="n">
        <v>15.3</v>
      </c>
      <c r="E50" s="17" t="n">
        <v>21</v>
      </c>
      <c r="F50" s="40" t="n">
        <v>22</v>
      </c>
      <c r="G50" s="41" t="n">
        <v>25.4494501907583</v>
      </c>
    </row>
    <row r="51" s="15" customFormat="true" ht="6" hidden="false" customHeight="true" outlineLevel="0" collapsed="false">
      <c r="B51" s="2"/>
    </row>
    <row r="52" customFormat="false" ht="11.25" hidden="false" customHeight="true" outlineLevel="0" collapsed="false">
      <c r="A52" s="3"/>
      <c r="B52" s="50"/>
      <c r="C52" s="50"/>
      <c r="D52" s="50"/>
      <c r="E52" s="50"/>
      <c r="F52" s="50"/>
      <c r="G52" s="50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</row>
    <row r="53" customFormat="false" ht="9.75" hidden="false" customHeight="false" outlineLevel="0" collapsed="false">
      <c r="A53" s="3"/>
      <c r="B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</row>
    <row r="54" customFormat="false" ht="9.75" hidden="false" customHeight="false" outlineLevel="0" collapsed="false">
      <c r="A54" s="3"/>
      <c r="B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</row>
    <row r="55" customFormat="false" ht="9.75" hidden="false" customHeight="false" outlineLevel="0" collapsed="false">
      <c r="A55" s="2"/>
      <c r="B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</row>
    <row r="56" customFormat="false" ht="9.75" hidden="false" customHeight="false" outlineLevel="0" collapsed="false">
      <c r="A56" s="2"/>
      <c r="B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</row>
    <row r="57" customFormat="false" ht="9.75" hidden="false" customHeight="false" outlineLevel="0" collapsed="false">
      <c r="A57" s="2"/>
      <c r="B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</row>
  </sheetData>
  <sheetProtection sheet="true" password="cb85"/>
  <mergeCells count="4">
    <mergeCell ref="C2:G2"/>
    <mergeCell ref="C12:G12"/>
    <mergeCell ref="C13:G13"/>
    <mergeCell ref="B52:G5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1" width="9.14"/>
    <col collapsed="false" customWidth="true" hidden="false" outlineLevel="0" max="4" min="2" style="51" width="11.42"/>
    <col collapsed="false" customWidth="true" hidden="false" outlineLevel="0" max="16" min="5" style="51" width="7.14"/>
    <col collapsed="false" customWidth="false" hidden="false" outlineLevel="0" max="257" min="17" style="51" width="9.14"/>
  </cols>
  <sheetData>
    <row r="1" customFormat="false" ht="15" hidden="false" customHeight="true" outlineLevel="0" collapsed="false">
      <c r="A1" s="52" t="s">
        <v>9</v>
      </c>
      <c r="B1" s="53"/>
      <c r="C1" s="53"/>
      <c r="D1" s="53"/>
      <c r="E1" s="53"/>
    </row>
    <row r="2" customFormat="false" ht="8.25" hidden="false" customHeight="true" outlineLevel="0" collapsed="false">
      <c r="A2" s="52"/>
      <c r="B2" s="53"/>
      <c r="C2" s="53"/>
      <c r="D2" s="53"/>
      <c r="E2" s="53"/>
    </row>
    <row r="3" customFormat="false" ht="27.75" hidden="false" customHeight="true" outlineLevel="0" collapsed="false">
      <c r="B3" s="54" t="s">
        <v>29</v>
      </c>
      <c r="C3" s="55" t="s">
        <v>30</v>
      </c>
      <c r="D3" s="55" t="s">
        <v>31</v>
      </c>
    </row>
    <row r="4" customFormat="false" ht="11.25" hidden="false" customHeight="false" outlineLevel="0" collapsed="false">
      <c r="A4" s="56" t="n">
        <v>1995</v>
      </c>
      <c r="B4" s="57" t="n">
        <v>100</v>
      </c>
      <c r="C4" s="57" t="n">
        <v>100</v>
      </c>
      <c r="D4" s="57" t="n">
        <v>100</v>
      </c>
    </row>
    <row r="5" customFormat="false" ht="11.25" hidden="false" customHeight="false" outlineLevel="0" collapsed="false">
      <c r="A5" s="56" t="n">
        <v>1996</v>
      </c>
      <c r="B5" s="57" t="n">
        <v>132.786010526061</v>
      </c>
      <c r="C5" s="57" t="n">
        <v>102.472772107679</v>
      </c>
      <c r="D5" s="57" t="n">
        <v>133.345354008895</v>
      </c>
    </row>
    <row r="6" customFormat="false" ht="11.25" hidden="false" customHeight="false" outlineLevel="0" collapsed="false">
      <c r="A6" s="56" t="n">
        <v>1997</v>
      </c>
      <c r="B6" s="57" t="n">
        <v>147.391525793699</v>
      </c>
      <c r="C6" s="57" t="n">
        <v>102.034385916844</v>
      </c>
      <c r="D6" s="57" t="n">
        <v>106.394999398966</v>
      </c>
    </row>
    <row r="7" customFormat="false" ht="11.25" hidden="false" customHeight="false" outlineLevel="0" collapsed="false">
      <c r="A7" s="56" t="n">
        <v>1998</v>
      </c>
      <c r="B7" s="57" t="n">
        <v>162.739201086561</v>
      </c>
      <c r="C7" s="57" t="n">
        <v>104.825672991301</v>
      </c>
      <c r="D7" s="57" t="n">
        <v>139.067195576391</v>
      </c>
    </row>
    <row r="8" customFormat="false" ht="11.25" hidden="false" customHeight="false" outlineLevel="0" collapsed="false">
      <c r="A8" s="56" t="n">
        <v>1999</v>
      </c>
      <c r="B8" s="57" t="n">
        <v>187.080109626252</v>
      </c>
      <c r="C8" s="57" t="n">
        <v>120.946640180834</v>
      </c>
      <c r="D8" s="57" t="n">
        <v>209.243899507152</v>
      </c>
    </row>
    <row r="9" customFormat="false" ht="11.25" hidden="false" customHeight="false" outlineLevel="0" collapsed="false">
      <c r="A9" s="56" t="n">
        <v>2000</v>
      </c>
      <c r="B9" s="57" t="n">
        <v>221.192791831389</v>
      </c>
      <c r="C9" s="57" t="n">
        <v>140.023289266388</v>
      </c>
      <c r="D9" s="57" t="n">
        <v>245.209760788556</v>
      </c>
    </row>
    <row r="10" customFormat="false" ht="11.25" hidden="false" customHeight="false" outlineLevel="0" collapsed="false">
      <c r="A10" s="56" t="n">
        <v>2001</v>
      </c>
      <c r="B10" s="57" t="n">
        <v>194.028764764376</v>
      </c>
      <c r="C10" s="57" t="n">
        <v>154.120145215426</v>
      </c>
      <c r="D10" s="57" t="n">
        <v>252.434186801298</v>
      </c>
    </row>
    <row r="11" customFormat="false" ht="11.25" hidden="false" customHeight="false" outlineLevel="0" collapsed="false">
      <c r="A11" s="56" t="n">
        <v>2002</v>
      </c>
      <c r="B11" s="57" t="n">
        <v>194.028764764376</v>
      </c>
      <c r="C11" s="57" t="n">
        <v>136.995684635934</v>
      </c>
      <c r="D11" s="57" t="n">
        <v>264.454862363265</v>
      </c>
    </row>
    <row r="12" customFormat="false" ht="11.25" hidden="false" customHeight="false" outlineLevel="0" collapsed="false">
      <c r="A12" s="56" t="n">
        <v>2003</v>
      </c>
      <c r="B12" s="57" t="n">
        <v>169.775169168829</v>
      </c>
      <c r="C12" s="57" t="n">
        <v>119.871224056442</v>
      </c>
      <c r="D12" s="57" t="n">
        <v>279.011900468806</v>
      </c>
    </row>
    <row r="13" customFormat="false" ht="11.25" hidden="false" customHeight="false" outlineLevel="0" collapsed="false">
      <c r="A13" s="56" t="n">
        <v>2004</v>
      </c>
      <c r="B13" s="57" t="n">
        <v>161.339768620698</v>
      </c>
      <c r="C13" s="57" t="n">
        <v>97.270360983629</v>
      </c>
      <c r="D13" s="57" t="n">
        <v>314.797451616781</v>
      </c>
    </row>
    <row r="14" customFormat="false" ht="11.25" hidden="false" customHeight="false" outlineLevel="0" collapsed="false">
      <c r="A14" s="56" t="n">
        <v>2005</v>
      </c>
      <c r="B14" s="57" t="n">
        <v>141.23111251243</v>
      </c>
      <c r="C14" s="57" t="n">
        <v>84.3037194328379</v>
      </c>
      <c r="D14" s="57" t="n">
        <v>282.750330568578</v>
      </c>
    </row>
    <row r="15" customFormat="false" ht="11.25" hidden="false" customHeight="false" outlineLevel="0" collapsed="false">
      <c r="A15" s="56" t="n">
        <v>2006</v>
      </c>
      <c r="B15" s="57" t="n">
        <v>146.583881060367</v>
      </c>
      <c r="C15" s="57" t="n">
        <v>85.8277964244126</v>
      </c>
      <c r="D15" s="57" t="n">
        <v>309.832912609689</v>
      </c>
    </row>
    <row r="16" customFormat="false" ht="11.25" hidden="false" customHeight="false" outlineLevel="0" collapsed="false">
      <c r="A16" s="58" t="n">
        <v>2007</v>
      </c>
      <c r="B16" s="57" t="n">
        <v>158.977468409692</v>
      </c>
      <c r="C16" s="57" t="n">
        <v>93.4550311665183</v>
      </c>
      <c r="D16" s="57" t="n">
        <v>360.139439836519</v>
      </c>
    </row>
    <row r="17" customFormat="false" ht="11.25" hidden="false" customHeight="false" outlineLevel="0" collapsed="false">
      <c r="A17" s="58" t="n">
        <v>2008</v>
      </c>
      <c r="B17" s="57" t="n">
        <v>169.775169168829</v>
      </c>
      <c r="C17" s="57" t="n">
        <v>99.3218713610521</v>
      </c>
      <c r="D17" s="57" t="n">
        <v>360.620266858997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10:10:11Z</cp:lastPrinted>
  <dcterms:modified xsi:type="dcterms:W3CDTF">2010-11-24T07:17:24Z</dcterms:modified>
  <cp:revision>0</cp:revision>
  <dc:subject/>
  <dc:title/>
</cp:coreProperties>
</file>