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4-1" sheetId="1" state="visible" r:id="rId2"/>
    <sheet name="1.pokrac" sheetId="2" state="visible" r:id="rId3"/>
    <sheet name="2. pokrač." sheetId="3" state="visible" r:id="rId4"/>
    <sheet name="dokončení" sheetId="4" state="visible" r:id="rId5"/>
    <sheet name="14-2" sheetId="5" state="visible" r:id="rId6"/>
    <sheet name="2. část" sheetId="6" state="visible" r:id="rId7"/>
    <sheet name="3. část" sheetId="7" state="visible" r:id="rId8"/>
    <sheet name="4. část" sheetId="8" state="visible" r:id="rId9"/>
    <sheet name="14-3" sheetId="9" state="visible" r:id="rId10"/>
  </sheets>
  <definedNames>
    <definedName function="false" hidden="false" localSheetId="0" name="_xlnm.Print_Area" vbProcedure="false">'14-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606">
  <si>
    <t xml:space="preserve">ÚZEMNÍ SROVNÁNÍ</t>
  </si>
  <si>
    <t xml:space="preserve">TERRITORIAL COMPARISONS</t>
  </si>
  <si>
    <r>
      <rPr>
        <b val="true"/>
        <sz val="12"/>
        <rFont val="Arial CE"/>
        <family val="2"/>
        <charset val="238"/>
      </rPr>
      <t xml:space="preserve">14-</t>
    </r>
    <r>
      <rPr>
        <sz val="12"/>
        <rFont val="Arial CE"/>
        <family val="2"/>
        <charset val="238"/>
      </rPr>
      <t xml:space="preserve">1</t>
    </r>
    <r>
      <rPr>
        <b val="true"/>
        <sz val="12"/>
        <rFont val="Arial CE"/>
        <family val="2"/>
        <charset val="238"/>
      </rPr>
      <t xml:space="preserve">. Vybrané ukazatele podle okresů v roce 2003</t>
    </r>
  </si>
  <si>
    <t xml:space="preserve">14-1. Selected indicators: by district, 2003</t>
  </si>
  <si>
    <t xml:space="preserve">Měřicí jednotka</t>
  </si>
  <si>
    <t xml:space="preserve">Jihočeský kraj</t>
  </si>
  <si>
    <t xml:space="preserve">v tom okresy</t>
  </si>
  <si>
    <r>
      <rPr>
        <i val="true"/>
        <sz val="9"/>
        <rFont val="Arial CE"/>
        <family val="2"/>
        <charset val="238"/>
      </rPr>
      <t xml:space="preserve">Districts  </t>
    </r>
    <r>
      <rPr>
        <sz val="9"/>
        <rFont val="Arial CE"/>
        <family val="2"/>
        <charset val="238"/>
      </rPr>
      <t xml:space="preserve">  </t>
    </r>
  </si>
  <si>
    <t xml:space="preserve">Unit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ÚZEMÍ (k 31. 12.)</t>
  </si>
  <si>
    <t xml:space="preserve">AREA: 31 December</t>
  </si>
  <si>
    <t xml:space="preserve">Rozloha celkem</t>
  </si>
  <si>
    <r>
      <rPr>
        <sz val="9"/>
        <rFont val="Arial CE"/>
        <family val="2"/>
        <charset val="238"/>
      </rPr>
      <t xml:space="preserve">k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k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Area, total</t>
  </si>
  <si>
    <t xml:space="preserve">Podíl vybraných druhů pozemků</t>
  </si>
  <si>
    <t xml:space="preserve">Percentage of selected land types</t>
  </si>
  <si>
    <t xml:space="preserve">zemědělská půda</t>
  </si>
  <si>
    <t xml:space="preserve">%</t>
  </si>
  <si>
    <t xml:space="preserve">  Agricultural land</t>
  </si>
  <si>
    <t xml:space="preserve">orná půda</t>
  </si>
  <si>
    <t xml:space="preserve">          Arable land</t>
  </si>
  <si>
    <t xml:space="preserve">nezemědělská půda</t>
  </si>
  <si>
    <t xml:space="preserve">  Non-agricultural land</t>
  </si>
  <si>
    <t xml:space="preserve">lesní pozemky</t>
  </si>
  <si>
    <t xml:space="preserve">            Forest land</t>
  </si>
  <si>
    <t xml:space="preserve">Počet obcí celkem</t>
  </si>
  <si>
    <t xml:space="preserve">Number of municipalities, total</t>
  </si>
  <si>
    <t xml:space="preserve">se statutem města</t>
  </si>
  <si>
    <t xml:space="preserve">Towns</t>
  </si>
  <si>
    <t xml:space="preserve">Podíl městského obyvatelstva</t>
  </si>
  <si>
    <t xml:space="preserve">Percentage of town population</t>
  </si>
  <si>
    <t xml:space="preserve">Počet částí obcí</t>
  </si>
  <si>
    <t xml:space="preserve">Number of municipality parts </t>
  </si>
  <si>
    <t xml:space="preserve">Hustota obyvatelstva</t>
  </si>
  <si>
    <r>
      <rPr>
        <sz val="9"/>
        <rFont val="Arial CE"/>
        <family val="2"/>
        <charset val="238"/>
      </rPr>
      <t xml:space="preserve">osoby/k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pers./k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Population density</t>
  </si>
  <si>
    <t xml:space="preserve">OBYVATELSTVO</t>
  </si>
  <si>
    <t xml:space="preserve">POPULATION</t>
  </si>
  <si>
    <t xml:space="preserve">Počet obyvatel (k 31. 12.)</t>
  </si>
  <si>
    <t xml:space="preserve">osoby</t>
  </si>
  <si>
    <t xml:space="preserve">persons</t>
  </si>
  <si>
    <t xml:space="preserve">Population: 31 December </t>
  </si>
  <si>
    <t xml:space="preserve">ženy</t>
  </si>
  <si>
    <t xml:space="preserve">Females</t>
  </si>
  <si>
    <t xml:space="preserve">Podíl obyvatel ve věku (k 31. 12.)</t>
  </si>
  <si>
    <t xml:space="preserve">Population: by age, 31 December</t>
  </si>
  <si>
    <t xml:space="preserve">0 - 14 let</t>
  </si>
  <si>
    <t xml:space="preserve">0 - 14</t>
  </si>
  <si>
    <t xml:space="preserve">15 - 64 let</t>
  </si>
  <si>
    <t xml:space="preserve">15 - 64</t>
  </si>
  <si>
    <t xml:space="preserve">65 a více let</t>
  </si>
  <si>
    <t xml:space="preserve">65+</t>
  </si>
  <si>
    <t xml:space="preserve">Podíl žen ve věku (k 31. 12.)</t>
  </si>
  <si>
    <t xml:space="preserve">Females: by age, 31 December</t>
  </si>
  <si>
    <t xml:space="preserve">Průměrný věk obyvatel (k 31. 12.)</t>
  </si>
  <si>
    <t xml:space="preserve">roky</t>
  </si>
  <si>
    <t xml:space="preserve">years</t>
  </si>
  <si>
    <t xml:space="preserve">Average age: 31 December</t>
  </si>
  <si>
    <t xml:space="preserve">muži</t>
  </si>
  <si>
    <t xml:space="preserve">Males</t>
  </si>
  <si>
    <t xml:space="preserve">Naděje dožití (průměr let 1996 - 2000)</t>
  </si>
  <si>
    <t xml:space="preserve">Expectation of life (1996 - 2000 average)</t>
  </si>
  <si>
    <t xml:space="preserve">.  </t>
  </si>
  <si>
    <t xml:space="preserve">Na 1 000 obyvatel</t>
  </si>
  <si>
    <t xml:space="preserve">Per 1 000 population</t>
  </si>
  <si>
    <t xml:space="preserve">živě narození</t>
  </si>
  <si>
    <t xml:space="preserve">‰</t>
  </si>
  <si>
    <t xml:space="preserve">Live births</t>
  </si>
  <si>
    <t xml:space="preserve">zemřelí</t>
  </si>
  <si>
    <t xml:space="preserve">Deaths</t>
  </si>
  <si>
    <t xml:space="preserve">přistěhovalí</t>
  </si>
  <si>
    <t xml:space="preserve">Immigrants</t>
  </si>
  <si>
    <t xml:space="preserve">vystěhovalí</t>
  </si>
  <si>
    <t xml:space="preserve">Emigrants</t>
  </si>
  <si>
    <t xml:space="preserve">přirozený přírůstek</t>
  </si>
  <si>
    <t xml:space="preserve">Natural increase</t>
  </si>
  <si>
    <t xml:space="preserve">přírůstek stěhováním</t>
  </si>
  <si>
    <t xml:space="preserve">Net migration</t>
  </si>
  <si>
    <t xml:space="preserve">celkový přírůstek</t>
  </si>
  <si>
    <t xml:space="preserve">Total increase</t>
  </si>
  <si>
    <t xml:space="preserve">sňatky</t>
  </si>
  <si>
    <t xml:space="preserve">Marriages</t>
  </si>
  <si>
    <t xml:space="preserve">rozvody</t>
  </si>
  <si>
    <t xml:space="preserve">Divorces</t>
  </si>
  <si>
    <t xml:space="preserve">potraty</t>
  </si>
  <si>
    <t xml:space="preserve">Abortions</t>
  </si>
  <si>
    <r>
      <rPr>
        <sz val="9"/>
        <rFont val="Arial CE"/>
        <family val="2"/>
        <charset val="238"/>
      </rPr>
      <t xml:space="preserve">Kojenecká úmrtnost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Infant mortalit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zemřelí do 1 roku na 1 000 živě narozených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Deaths within 1 year of age per 1 000 live births</t>
    </r>
  </si>
  <si>
    <t xml:space="preserve">1. pokračování</t>
  </si>
  <si>
    <t xml:space="preserve">Continued</t>
  </si>
  <si>
    <r>
      <rPr>
        <b val="true"/>
        <sz val="9"/>
        <rFont val="Arial CE"/>
        <family val="2"/>
        <charset val="238"/>
      </rPr>
      <t xml:space="preserve">PRÁCE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LABOUR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Průměrný evidenční počet zaměstnanců </t>
  </si>
  <si>
    <t xml:space="preserve">actual
persons</t>
  </si>
  <si>
    <t xml:space="preserve">Average registered number
of employees</t>
  </si>
  <si>
    <t xml:space="preserve">fyz. osoby</t>
  </si>
  <si>
    <t xml:space="preserve">Průměrná hrubá měsíční mzda zaměstnance  </t>
  </si>
  <si>
    <t xml:space="preserve">Kč</t>
  </si>
  <si>
    <t xml:space="preserve">CZK</t>
  </si>
  <si>
    <t xml:space="preserve">Average monthly gross wage
per employee</t>
  </si>
  <si>
    <r>
      <rPr>
        <b val="true"/>
        <sz val="9"/>
        <rFont val="Arial CE"/>
        <family val="2"/>
        <charset val="238"/>
      </rPr>
      <t xml:space="preserve">Nezaměstnanost (k 31. 12.)</t>
    </r>
    <r>
      <rPr>
        <b val="true"/>
        <vertAlign val="superscript"/>
        <sz val="9"/>
        <rFont val="Arial CE"/>
        <family val="2"/>
        <charset val="238"/>
      </rPr>
      <t xml:space="preserve">2)</t>
    </r>
  </si>
  <si>
    <r>
      <rPr>
        <b val="true"/>
        <i val="true"/>
        <sz val="9"/>
        <rFont val="Arial CE"/>
        <family val="2"/>
        <charset val="238"/>
      </rPr>
      <t xml:space="preserve">Unemployment: 31 December</t>
    </r>
    <r>
      <rPr>
        <b val="true"/>
        <i val="true"/>
        <vertAlign val="superscript"/>
        <sz val="9"/>
        <rFont val="Arial CE"/>
        <family val="2"/>
        <charset val="238"/>
      </rPr>
      <t xml:space="preserve">2)</t>
    </r>
  </si>
  <si>
    <t xml:space="preserve">Uchazeči o zaměstnání</t>
  </si>
  <si>
    <t xml:space="preserve">Registered job applicants</t>
  </si>
  <si>
    <t xml:space="preserve">Struktura uchazečů podle vzdělání:</t>
  </si>
  <si>
    <t xml:space="preserve">Structure of job applicants by education</t>
  </si>
  <si>
    <t xml:space="preserve">základní </t>
  </si>
  <si>
    <t xml:space="preserve">Basic</t>
  </si>
  <si>
    <t xml:space="preserve">střední odborné (vč. vyučených)</t>
  </si>
  <si>
    <t xml:space="preserve">Secondary technical (incl. vocational)</t>
  </si>
  <si>
    <t xml:space="preserve">úplné střední s maturitou</t>
  </si>
  <si>
    <t xml:space="preserve">Full secondary with GCSE</t>
  </si>
  <si>
    <t xml:space="preserve">vysokoškolské</t>
  </si>
  <si>
    <t xml:space="preserve">University</t>
  </si>
  <si>
    <t xml:space="preserve">Volná pracovní místa  celkem</t>
  </si>
  <si>
    <t xml:space="preserve">místa</t>
  </si>
  <si>
    <t xml:space="preserve">vacancies</t>
  </si>
  <si>
    <t xml:space="preserve">Vacancies, total</t>
  </si>
  <si>
    <t xml:space="preserve">Registr. míra nezaměstnanosti</t>
  </si>
  <si>
    <t xml:space="preserve">Registered unemployment rate</t>
  </si>
  <si>
    <r>
      <rPr>
        <b val="true"/>
        <sz val="9"/>
        <rFont val="Arial CE"/>
        <family val="2"/>
        <charset val="238"/>
      </rPr>
      <t xml:space="preserve">DLOUHODOBÝ HMOTNÝ
A NEHMOTNÝ MAJETEK</t>
    </r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TANGIBLE AND INTANGIBLE
FIXED ASSETS</t>
    </r>
    <r>
      <rPr>
        <b val="true"/>
        <i val="true"/>
        <vertAlign val="superscript"/>
        <sz val="9"/>
        <rFont val="Arial CE"/>
        <family val="2"/>
        <charset val="238"/>
      </rPr>
      <t xml:space="preserve">3)</t>
    </r>
  </si>
  <si>
    <t xml:space="preserve">Pořízení dlouhodobého
hmotného majetku</t>
  </si>
  <si>
    <t xml:space="preserve">mil. Kč
b. c.</t>
  </si>
  <si>
    <t xml:space="preserve">CZK mil.
c. p.</t>
  </si>
  <si>
    <t xml:space="preserve">Acquisition of tangible fixed assets</t>
  </si>
  <si>
    <t xml:space="preserve">z toho budovy a stavby</t>
  </si>
  <si>
    <t xml:space="preserve">Buildings and structures</t>
  </si>
  <si>
    <t xml:space="preserve">Pořízení dlouhodobého
nehmotného majetku</t>
  </si>
  <si>
    <t xml:space="preserve">Acquisition of intangible
fixed assets</t>
  </si>
  <si>
    <t xml:space="preserve">ORGANIZAČNÍ STRUKTURA </t>
  </si>
  <si>
    <t xml:space="preserve">ORGANIZATIONAL STRUCTURE</t>
  </si>
  <si>
    <t xml:space="preserve">Registrované subjekty (k 31. 12.)</t>
  </si>
  <si>
    <t xml:space="preserve">Registered entities: 31 December</t>
  </si>
  <si>
    <t xml:space="preserve">právnické osoby celkem</t>
  </si>
  <si>
    <t xml:space="preserve">Legal persons</t>
  </si>
  <si>
    <t xml:space="preserve">obchodní společnosti</t>
  </si>
  <si>
    <t xml:space="preserve">Business companies and partnerships</t>
  </si>
  <si>
    <t xml:space="preserve">z toho akciové společnosti</t>
  </si>
  <si>
    <t xml:space="preserve">Joint-stock companies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ostatní</t>
  </si>
  <si>
    <t xml:space="preserve">Others</t>
  </si>
  <si>
    <t xml:space="preserve">fyzické osoby celkem</t>
  </si>
  <si>
    <t xml:space="preserve">Natural persons</t>
  </si>
  <si>
    <t xml:space="preserve">soukromí podnikatelé</t>
  </si>
  <si>
    <t xml:space="preserve">Private entrepreneurs</t>
  </si>
  <si>
    <t xml:space="preserve">samost.hospodařící rolníci</t>
  </si>
  <si>
    <t xml:space="preserve">Self-employed farmes</t>
  </si>
  <si>
    <t xml:space="preserve">podnikající dle zvl. předpisů</t>
  </si>
  <si>
    <t xml:space="preserve">Other</t>
  </si>
  <si>
    <t xml:space="preserve">ZEMĚDĚLSTVÍ</t>
  </si>
  <si>
    <t xml:space="preserve">AGRICULTURE</t>
  </si>
  <si>
    <t xml:space="preserve">Počet zemědělských podniků</t>
  </si>
  <si>
    <t xml:space="preserve">Number of agricultural holdings</t>
  </si>
  <si>
    <t xml:space="preserve">v tom podle výměry zemědělské půdy:</t>
  </si>
  <si>
    <t xml:space="preserve">With agricultural land</t>
  </si>
  <si>
    <t xml:space="preserve">méně než 5 ha</t>
  </si>
  <si>
    <t xml:space="preserve">Up to 4 ha</t>
  </si>
  <si>
    <t xml:space="preserve">5 - 9,99 ha</t>
  </si>
  <si>
    <t xml:space="preserve">5 to 9 ha</t>
  </si>
  <si>
    <t xml:space="preserve">10 - 49,99 ha</t>
  </si>
  <si>
    <t xml:space="preserve">10 to 19 ha</t>
  </si>
  <si>
    <t xml:space="preserve">50 - 99,99 ha</t>
  </si>
  <si>
    <t xml:space="preserve">20 to 49 ha</t>
  </si>
  <si>
    <t xml:space="preserve">100 - 499,99 ha</t>
  </si>
  <si>
    <t xml:space="preserve">50 to 99 ha</t>
  </si>
  <si>
    <t xml:space="preserve">500 a více</t>
  </si>
  <si>
    <t xml:space="preserve">100 ha and over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bez podniků do 20 zaměstnanců, podle sídla podniku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Excl. enterprises with 19 employees and under, by head office of the enterprise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evidovaná nezaměstnanost podle údajů úřadů práce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Registered unemployment as given by employment offices</t>
    </r>
  </si>
  <si>
    <r>
      <rPr>
        <vertAlign val="superscript"/>
        <sz val="8"/>
        <rFont val="Arial CE"/>
        <family val="2"/>
        <charset val="238"/>
      </rPr>
      <t xml:space="preserve">3)  </t>
    </r>
    <r>
      <rPr>
        <sz val="8"/>
        <rFont val="Arial CE"/>
        <family val="2"/>
        <charset val="238"/>
      </rPr>
      <t xml:space="preserve">investoři se sídlem na území okresu (bez podniků do 20 zaměstnanců, rozpočtových organizací, obcí, okresů a krajů) rok 2002</t>
    </r>
  </si>
  <si>
    <r>
      <rPr>
        <i val="true"/>
        <vertAlign val="superscript"/>
        <sz val="8"/>
        <rFont val="Arial CE"/>
        <family val="2"/>
        <charset val="238"/>
      </rPr>
      <t xml:space="preserve">3) </t>
    </r>
    <r>
      <rPr>
        <i val="true"/>
        <sz val="8"/>
        <rFont val="Arial CE"/>
        <family val="2"/>
        <charset val="238"/>
      </rPr>
      <t xml:space="preserve"> Investors with head office in the region (excl. Enterprises with less than 20 employees, budgetary organizations, municipalities, districts and regions on the terrritory of the region, 2002</t>
    </r>
  </si>
  <si>
    <t xml:space="preserve">2. pokračování</t>
  </si>
  <si>
    <r>
      <rPr>
        <b val="true"/>
        <sz val="9"/>
        <rFont val="Arial CE"/>
        <family val="2"/>
        <charset val="238"/>
      </rPr>
      <t xml:space="preserve">PRŮMYSL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INDUSTR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Počet podniků</t>
  </si>
  <si>
    <t xml:space="preserve">Number of enterprises</t>
  </si>
  <si>
    <t xml:space="preserve">Tržby z průmyslové činnosti </t>
  </si>
  <si>
    <t xml:space="preserve">mil.Kč
b. c.</t>
  </si>
  <si>
    <t xml:space="preserve">CZK mil. current prices</t>
  </si>
  <si>
    <t xml:space="preserve">Industrial activity sales</t>
  </si>
  <si>
    <r>
      <rPr>
        <b val="true"/>
        <sz val="9"/>
        <rFont val="Arial CE"/>
        <family val="2"/>
        <charset val="238"/>
      </rPr>
      <t xml:space="preserve">STAVEBNICTV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CONSTRUCTION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tavební práce
podle dodavatelských smluv</t>
  </si>
  <si>
    <t xml:space="preserve">Construction work of contractors and subcontractors</t>
  </si>
  <si>
    <t xml:space="preserve">Bytová výstavba</t>
  </si>
  <si>
    <t xml:space="preserve">Housing construction</t>
  </si>
  <si>
    <t xml:space="preserve">Zahájené byty</t>
  </si>
  <si>
    <t xml:space="preserve">Dwellings started</t>
  </si>
  <si>
    <t xml:space="preserve">Rozestavěné byty (k 31. 12.)</t>
  </si>
  <si>
    <t xml:space="preserve">Dwellings under construction</t>
  </si>
  <si>
    <t xml:space="preserve">Dokončené byty</t>
  </si>
  <si>
    <t xml:space="preserve">Dwellings completed</t>
  </si>
  <si>
    <t xml:space="preserve">na 1 000 obyvatel</t>
  </si>
  <si>
    <t xml:space="preserve">Per 1000 inhabitants</t>
  </si>
  <si>
    <t xml:space="preserve">Modernizované byty</t>
  </si>
  <si>
    <t xml:space="preserve">-</t>
  </si>
  <si>
    <t xml:space="preserve">Dwellings modernized</t>
  </si>
  <si>
    <t xml:space="preserve">CESTOVNÍ RUCH</t>
  </si>
  <si>
    <t xml:space="preserve">TOURISM</t>
  </si>
  <si>
    <t xml:space="preserve">Hromadná ubytovací zařízení
celkem</t>
  </si>
  <si>
    <t xml:space="preserve">.</t>
  </si>
  <si>
    <t xml:space="preserve">Collective accomodation
establishments for tourist, total</t>
  </si>
  <si>
    <t xml:space="preserve">lůžka</t>
  </si>
  <si>
    <t xml:space="preserve">Beds</t>
  </si>
  <si>
    <t xml:space="preserve">DOPRAVA</t>
  </si>
  <si>
    <t xml:space="preserve">TRANSPORT</t>
  </si>
  <si>
    <t xml:space="preserve">Délka silnic I. třídy</t>
  </si>
  <si>
    <t xml:space="preserve">km</t>
  </si>
  <si>
    <t xml:space="preserve">Length of class I roads</t>
  </si>
  <si>
    <t xml:space="preserve">Délka silnic II. třídy</t>
  </si>
  <si>
    <t xml:space="preserve">Length of class II roads</t>
  </si>
  <si>
    <t xml:space="preserve">ŠKOLSTVÍ</t>
  </si>
  <si>
    <t xml:space="preserve">EDUCATION</t>
  </si>
  <si>
    <t xml:space="preserve">Mateřské školy</t>
  </si>
  <si>
    <t xml:space="preserve">Nursery schools</t>
  </si>
  <si>
    <t xml:space="preserve">děti</t>
  </si>
  <si>
    <t xml:space="preserve">Children</t>
  </si>
  <si>
    <t xml:space="preserve">na 1 třídu</t>
  </si>
  <si>
    <t xml:space="preserve">Per class</t>
  </si>
  <si>
    <t xml:space="preserve">na 1 učitele</t>
  </si>
  <si>
    <t xml:space="preserve">Per teacher</t>
  </si>
  <si>
    <t xml:space="preserve">Základní školy </t>
  </si>
  <si>
    <t xml:space="preserve">Basic schools</t>
  </si>
  <si>
    <t xml:space="preserve">žáci celkem</t>
  </si>
  <si>
    <t xml:space="preserve">Pupils, total</t>
  </si>
  <si>
    <t xml:space="preserve">Gymnázia </t>
  </si>
  <si>
    <t xml:space="preserve">Grammar schools</t>
  </si>
  <si>
    <t xml:space="preserve">žáci denního studia</t>
  </si>
  <si>
    <t xml:space="preserve">Pupils, initial study</t>
  </si>
  <si>
    <t xml:space="preserve">Střední odborné školy</t>
  </si>
  <si>
    <t xml:space="preserve">Secondary technical schools</t>
  </si>
  <si>
    <t xml:space="preserve">Střední odborná učiliště  </t>
  </si>
  <si>
    <t xml:space="preserve">Secondary vocational schools</t>
  </si>
  <si>
    <t xml:space="preserve">Vyšší odborné školy </t>
  </si>
  <si>
    <t xml:space="preserve">Higher professional school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dniky s 20 a více zaměstnanci se sídlem v okres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Enterprises with 20 employees and over with their head offices in the district</t>
    </r>
  </si>
  <si>
    <t xml:space="preserve">dokončení</t>
  </si>
  <si>
    <t xml:space="preserve">End of table</t>
  </si>
  <si>
    <r>
      <rPr>
        <b val="true"/>
        <sz val="9"/>
        <rFont val="Arial CE"/>
        <family val="2"/>
        <charset val="238"/>
      </rPr>
      <t xml:space="preserve">ZDRAVOTNICTV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HEALTH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Lékaři celkem</t>
  </si>
  <si>
    <t xml:space="preserve">přepočtené
osoby</t>
  </si>
  <si>
    <t xml:space="preserve">f/t equiv. persons</t>
  </si>
  <si>
    <t xml:space="preserve">Physicians, total</t>
  </si>
  <si>
    <t xml:space="preserve">per 1 000 population</t>
  </si>
  <si>
    <t xml:space="preserve">z toho v nestátních zařízeních</t>
  </si>
  <si>
    <t xml:space="preserve">In non-state establishments</t>
  </si>
  <si>
    <t xml:space="preserve">Počet obyvatel na 1 lékaře</t>
  </si>
  <si>
    <t xml:space="preserve">Inhabitants per physician</t>
  </si>
  <si>
    <t xml:space="preserve">Nemocnice</t>
  </si>
  <si>
    <t xml:space="preserve">Hospitals</t>
  </si>
  <si>
    <t xml:space="preserve">Odborné léčebné ústavy
(vč. léčeben dlouhodobě nemocných)</t>
  </si>
  <si>
    <t xml:space="preserve">Specialized therapeutic institutions (incl. those for long-term patients)</t>
  </si>
  <si>
    <t xml:space="preserve">z toho léčebny dlouhod. nemocných</t>
  </si>
  <si>
    <t xml:space="preserve">For long-term patients</t>
  </si>
  <si>
    <t xml:space="preserve">Ordinace praktickéko lékaře</t>
  </si>
  <si>
    <t xml:space="preserve">Independent surgeries of general practitioners</t>
  </si>
  <si>
    <t xml:space="preserve">pro dospělé</t>
  </si>
  <si>
    <t xml:space="preserve">For adult</t>
  </si>
  <si>
    <t xml:space="preserve">pro děti a dorost</t>
  </si>
  <si>
    <t xml:space="preserve">For children and adolescents</t>
  </si>
  <si>
    <t xml:space="preserve">stomatologa</t>
  </si>
  <si>
    <t xml:space="preserve">Stomatologists</t>
  </si>
  <si>
    <t xml:space="preserve">Lékaři ambulantní péče
na 10 000 obyvatel</t>
  </si>
  <si>
    <t xml:space="preserve">Out-patient care physicians
per 10 000 population</t>
  </si>
  <si>
    <t xml:space="preserve">Lékárny a výdejny</t>
  </si>
  <si>
    <t xml:space="preserve">Pharmacies and dispensaries</t>
  </si>
  <si>
    <t xml:space="preserve">Pracovní neschopnost</t>
  </si>
  <si>
    <t xml:space="preserve">Incapacity for work</t>
  </si>
  <si>
    <t xml:space="preserve">Prům. počet nemocensky pojištěných</t>
  </si>
  <si>
    <t xml:space="preserve">Average number of the sickness insured</t>
  </si>
  <si>
    <t xml:space="preserve">Průměrná pracovní neschopnost</t>
  </si>
  <si>
    <t xml:space="preserve">Incapacity for work on average</t>
  </si>
  <si>
    <t xml:space="preserve">pro nemoc</t>
  </si>
  <si>
    <t xml:space="preserve">Due to disease</t>
  </si>
  <si>
    <t xml:space="preserve">pro pracovní úrazy</t>
  </si>
  <si>
    <t xml:space="preserve">Due to industrial injury</t>
  </si>
  <si>
    <t xml:space="preserve">pro ostatní úrazy</t>
  </si>
  <si>
    <t xml:space="preserve">Due to other injury</t>
  </si>
  <si>
    <t xml:space="preserve">SOCIÁLNÍ ZABEZPEČENÍ</t>
  </si>
  <si>
    <t xml:space="preserve">SOCIAL SECURITY</t>
  </si>
  <si>
    <r>
      <rPr>
        <sz val="9"/>
        <rFont val="Arial CE"/>
        <family val="2"/>
        <charset val="238"/>
      </rPr>
      <t xml:space="preserve">Zařízení sociální péče celkem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Social care establishments, total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místa 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i.d.</t>
  </si>
  <si>
    <r>
      <rPr>
        <i val="true"/>
        <sz val="9"/>
        <rFont val="Arial CE"/>
        <family val="2"/>
        <charset val="238"/>
      </rPr>
      <t xml:space="preserve">Bed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z toho domovy důchodců 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Retirement hom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Příjemci důchodů celkem</t>
  </si>
  <si>
    <t xml:space="preserve">Pension recipients, total</t>
  </si>
  <si>
    <t xml:space="preserve">starobní plný</t>
  </si>
  <si>
    <t xml:space="preserve">Full old-age pension</t>
  </si>
  <si>
    <t xml:space="preserve">Průměrný měsíční důchod celkem </t>
  </si>
  <si>
    <t xml:space="preserve">Average monthly amount of pension, total</t>
  </si>
  <si>
    <t xml:space="preserve">KRIMINALITA,
DOPRAVNÍ NEHODY, POŽÁRY</t>
  </si>
  <si>
    <t xml:space="preserve">CRIME,
TRAFIC ACCIDENTS, FIRES</t>
  </si>
  <si>
    <t xml:space="preserve">Zjištěné trestné činy</t>
  </si>
  <si>
    <t xml:space="preserve">Ascertained offences</t>
  </si>
  <si>
    <t xml:space="preserve">Dopravní nehody</t>
  </si>
  <si>
    <t xml:space="preserve">Traffic accidents, total</t>
  </si>
  <si>
    <t xml:space="preserve">usmrcení</t>
  </si>
  <si>
    <t xml:space="preserve">Killed persons</t>
  </si>
  <si>
    <t xml:space="preserve">těžce zranění</t>
  </si>
  <si>
    <t xml:space="preserve">Severely injured persons</t>
  </si>
  <si>
    <t xml:space="preserve">způsobené hmotné škody</t>
  </si>
  <si>
    <t xml:space="preserve">mil. Kč</t>
  </si>
  <si>
    <t xml:space="preserve">CZK mil.</t>
  </si>
  <si>
    <t xml:space="preserve">Property damage</t>
  </si>
  <si>
    <t xml:space="preserve">Požáry celkem</t>
  </si>
  <si>
    <t xml:space="preserve">Fires, total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všechny resorty</t>
    </r>
  </si>
  <si>
    <r>
      <rPr>
        <i val="true"/>
        <vertAlign val="superscript"/>
        <sz val="8"/>
        <rFont val="Arial CE"/>
        <family val="2"/>
        <charset val="238"/>
      </rPr>
      <t xml:space="preserve">1) </t>
    </r>
    <r>
      <rPr>
        <i val="true"/>
        <sz val="8"/>
        <rFont val="Arial CE"/>
        <family val="2"/>
        <charset val="238"/>
      </rPr>
      <t xml:space="preserve">All departments</t>
    </r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Preliminary data</t>
    </r>
  </si>
  <si>
    <t xml:space="preserve">AREAS SURVEYS</t>
  </si>
  <si>
    <r>
      <rPr>
        <b val="true"/>
        <sz val="12"/>
        <rFont val="Arial CE"/>
        <family val="2"/>
        <charset val="238"/>
      </rPr>
      <t xml:space="preserve">14-</t>
    </r>
    <r>
      <rPr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. Vybrané ukazatele podle krajů v roce 2003</t>
    </r>
  </si>
  <si>
    <t xml:space="preserve">14-2. Selected indicators: by region, 2003</t>
  </si>
  <si>
    <t xml:space="preserve">Česká republika</t>
  </si>
  <si>
    <t xml:space="preserve">v tom kraje</t>
  </si>
  <si>
    <t xml:space="preserve">Regions</t>
  </si>
  <si>
    <t xml:space="preserve">Hlavní
 město
 Praha</t>
  </si>
  <si>
    <t xml:space="preserve">Středo-
český</t>
  </si>
  <si>
    <t xml:space="preserve">Jiho-
český</t>
  </si>
  <si>
    <t xml:space="preserve">Plzeňský   </t>
  </si>
  <si>
    <t xml:space="preserve">Karlo-
varský</t>
  </si>
  <si>
    <t xml:space="preserve">Ústecký     </t>
  </si>
  <si>
    <t xml:space="preserve">Libe-
recký</t>
  </si>
  <si>
    <t xml:space="preserve">Králové-
hradecký </t>
  </si>
  <si>
    <t xml:space="preserve">Pardu-
bický</t>
  </si>
  <si>
    <t xml:space="preserve">Vysočina</t>
  </si>
  <si>
    <t xml:space="preserve">Jiho-
moravský</t>
  </si>
  <si>
    <t xml:space="preserve">Olo-
moucký</t>
  </si>
  <si>
    <t xml:space="preserve">Zlínský      </t>
  </si>
  <si>
    <t xml:space="preserve">Moravsko-
slezský</t>
  </si>
  <si>
    <t xml:space="preserve">Czech
Republic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osoby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pers.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AKROEKONOMICKÉ
UKAZATELE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MACROECONOMIC INDICATORS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Hrubý domácí produkt
v tržních cenách</t>
  </si>
  <si>
    <t xml:space="preserve">CZK
million</t>
  </si>
  <si>
    <t xml:space="preserve">Gross domestic product
at market prices</t>
  </si>
  <si>
    <t xml:space="preserve">na 1 obyvatele</t>
  </si>
  <si>
    <t xml:space="preserve">Per capita</t>
  </si>
  <si>
    <t xml:space="preserve">průměr ČR = 100</t>
  </si>
  <si>
    <t xml:space="preserve">CR average = 100</t>
  </si>
  <si>
    <r>
      <rPr>
        <b val="true"/>
        <sz val="8"/>
        <rFont val="Arial CE"/>
        <family val="2"/>
        <charset val="238"/>
      </rPr>
      <t xml:space="preserve">ŽIVOTNÍ PROSTŘEDÍ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ENVIRONMENT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Měrné emise (REZZO 1-3)</t>
  </si>
  <si>
    <r>
      <rPr>
        <sz val="8"/>
        <rFont val="Arial CE"/>
        <family val="2"/>
        <charset val="238"/>
      </rPr>
      <t xml:space="preserve">t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tonn./k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Specific emissions (REZZO 1 - 3)</t>
  </si>
  <si>
    <r>
      <rPr>
        <sz val="8"/>
        <rFont val="Arial CE"/>
        <family val="2"/>
        <charset val="238"/>
      </rPr>
      <t xml:space="preserve">oxid siřičitý SO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  Sulphur dioxide</t>
  </si>
  <si>
    <r>
      <rPr>
        <sz val="8"/>
        <rFont val="Arial CE"/>
        <family val="2"/>
        <charset val="238"/>
      </rPr>
      <t xml:space="preserve">oxidy dusíku NO</t>
    </r>
    <r>
      <rPr>
        <vertAlign val="subscript"/>
        <sz val="8"/>
        <rFont val="Arial CE"/>
        <family val="2"/>
        <charset val="238"/>
      </rPr>
      <t xml:space="preserve">x</t>
    </r>
  </si>
  <si>
    <t xml:space="preserve">  Nitrogen oxides</t>
  </si>
  <si>
    <t xml:space="preserve">oxid uhelnatý CO </t>
  </si>
  <si>
    <t xml:space="preserve">  Carbon monoxide</t>
  </si>
  <si>
    <t xml:space="preserve">Population: by age, 1 December</t>
  </si>
  <si>
    <t xml:space="preserve">Průměrný věk (k 31. 12.)</t>
  </si>
  <si>
    <r>
      <rPr>
        <sz val="8"/>
        <rFont val="Arial CE"/>
        <family val="2"/>
        <charset val="238"/>
      </rPr>
      <t xml:space="preserve">Naděje dožití při narození (průměr let 2002 - 2003)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Expectation of life
(2002 - 2003 average)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r>
      <rPr>
        <sz val="8"/>
        <rFont val="Arial CE"/>
        <family val="2"/>
        <charset val="238"/>
      </rPr>
      <t xml:space="preserve">Kojenecká úmrtnost</t>
    </r>
    <r>
      <rPr>
        <vertAlign val="superscript"/>
        <sz val="8"/>
        <rFont val="Arial CE"/>
        <family val="2"/>
        <charset val="238"/>
      </rPr>
      <t xml:space="preserve">3)</t>
    </r>
  </si>
  <si>
    <r>
      <rPr>
        <i val="true"/>
        <sz val="8"/>
        <rFont val="Arial CE"/>
        <family val="2"/>
        <charset val="238"/>
      </rPr>
      <t xml:space="preserve">Infant mortality</t>
    </r>
    <r>
      <rPr>
        <i val="true"/>
        <vertAlign val="superscript"/>
        <sz val="8"/>
        <rFont val="Arial CE"/>
        <family val="2"/>
        <charset val="238"/>
      </rPr>
      <t xml:space="preserve">3)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údaje roku 2002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Year 2002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ČR údaje roku 2003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CR - year 2003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zemřelí do 1 roku na 1 000 živě narozených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Deaths within 1 year of age per 1 000 live births</t>
    </r>
  </si>
  <si>
    <r>
      <rPr>
        <b val="true"/>
        <sz val="8"/>
        <rFont val="Arial CE"/>
        <family val="2"/>
        <charset val="238"/>
      </rPr>
      <t xml:space="preserve">PRÁCE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LABOUR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fyz.osoby</t>
  </si>
  <si>
    <t xml:space="preserve">zemědělství a lesnictví </t>
  </si>
  <si>
    <t xml:space="preserve">Agriculture and forestry </t>
  </si>
  <si>
    <t xml:space="preserve">průmysl</t>
  </si>
  <si>
    <t xml:space="preserve">Industry</t>
  </si>
  <si>
    <t xml:space="preserve">stavebnictví</t>
  </si>
  <si>
    <t xml:space="preserve">Construction</t>
  </si>
  <si>
    <t xml:space="preserve">Average monthly gross wage per employee</t>
  </si>
  <si>
    <t xml:space="preserve">Agriculture and forestry</t>
  </si>
  <si>
    <r>
      <rPr>
        <b val="true"/>
        <sz val="8"/>
        <rFont val="Arial CE"/>
        <family val="2"/>
        <charset val="238"/>
      </rPr>
      <t xml:space="preserve">Nezaměstnanost (k 31. 12.)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b val="true"/>
        <i val="true"/>
        <sz val="8"/>
        <rFont val="Arial CE"/>
        <family val="2"/>
        <charset val="238"/>
      </rPr>
      <t xml:space="preserve">Unemployment: 31 December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t xml:space="preserve">Volná pracovní místa celkem</t>
  </si>
  <si>
    <r>
      <rPr>
        <b val="true"/>
        <sz val="8"/>
        <rFont val="Arial CE"/>
        <family val="2"/>
        <charset val="238"/>
      </rPr>
      <t xml:space="preserve">DLOUHODOBÝ HMOTNÝ
A NEHMOTNÝ MAJETEK</t>
    </r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</t>
    </r>
  </si>
  <si>
    <r>
      <rPr>
        <b val="true"/>
        <i val="true"/>
        <sz val="8"/>
        <rFont val="Arial CE"/>
        <family val="2"/>
        <charset val="238"/>
      </rPr>
      <t xml:space="preserve">TANGIBLE AND INTANGIBLE
FIXED ASSETS</t>
    </r>
    <r>
      <rPr>
        <b val="true"/>
        <i val="true"/>
        <vertAlign val="superscript"/>
        <sz val="8"/>
        <rFont val="Arial CE"/>
        <family val="2"/>
        <charset val="238"/>
      </rPr>
      <t xml:space="preserve">3)</t>
    </r>
  </si>
  <si>
    <t xml:space="preserve">mil.Kč b.c.</t>
  </si>
  <si>
    <t xml:space="preserve">CZK mil current prices</t>
  </si>
  <si>
    <t xml:space="preserve">Acquisition of tangible
fixed assets</t>
  </si>
  <si>
    <t xml:space="preserve">CZK mil c.p.</t>
  </si>
  <si>
    <t xml:space="preserve">Legal persons, total</t>
  </si>
  <si>
    <t xml:space="preserve">Natural persons, total</t>
  </si>
  <si>
    <t xml:space="preserve">Sklizeň </t>
  </si>
  <si>
    <t xml:space="preserve">Harvest</t>
  </si>
  <si>
    <t xml:space="preserve">obiloviny celkem</t>
  </si>
  <si>
    <t xml:space="preserve">t</t>
  </si>
  <si>
    <t xml:space="preserve">tonnes</t>
  </si>
  <si>
    <t xml:space="preserve">Cereals, total</t>
  </si>
  <si>
    <t xml:space="preserve">brambory celkem</t>
  </si>
  <si>
    <t xml:space="preserve">Potatoes, total</t>
  </si>
  <si>
    <t xml:space="preserve">řepka</t>
  </si>
  <si>
    <t xml:space="preserve">Rape</t>
  </si>
  <si>
    <t xml:space="preserve">Hektarové výnosy</t>
  </si>
  <si>
    <t xml:space="preserve">Yields per hectare</t>
  </si>
  <si>
    <t xml:space="preserve">Hospodářská zvířata (k 1. 4. 2004)</t>
  </si>
  <si>
    <t xml:space="preserve">Livestock: 1 April 2004</t>
  </si>
  <si>
    <t xml:space="preserve">skot celkem</t>
  </si>
  <si>
    <t xml:space="preserve">kusy</t>
  </si>
  <si>
    <t xml:space="preserve">heads</t>
  </si>
  <si>
    <t xml:space="preserve">Cattle, total</t>
  </si>
  <si>
    <t xml:space="preserve">prasata celkem</t>
  </si>
  <si>
    <t xml:space="preserve">Pigs, total</t>
  </si>
  <si>
    <t xml:space="preserve">drůbež celkem</t>
  </si>
  <si>
    <t xml:space="preserve">Poultry, total</t>
  </si>
  <si>
    <t xml:space="preserve">ovce a berani</t>
  </si>
  <si>
    <t xml:space="preserve">Sheep</t>
  </si>
  <si>
    <r>
      <rPr>
        <sz val="8"/>
        <rFont val="Arial CE"/>
        <family val="2"/>
        <charset val="238"/>
      </rPr>
      <t xml:space="preserve">Intenzita chovu skotu</t>
    </r>
    <r>
      <rPr>
        <vertAlign val="superscript"/>
        <sz val="8"/>
        <rFont val="Arial CE"/>
        <family val="2"/>
        <charset val="238"/>
      </rPr>
      <t xml:space="preserve">4)</t>
    </r>
  </si>
  <si>
    <t xml:space="preserve">ks/100 ha </t>
  </si>
  <si>
    <t xml:space="preserve">heads/100 hectares</t>
  </si>
  <si>
    <r>
      <rPr>
        <i val="true"/>
        <sz val="8"/>
        <rFont val="Arial CE"/>
        <family val="2"/>
        <charset val="238"/>
      </rPr>
      <t xml:space="preserve">Cattle farming intensity</t>
    </r>
    <r>
      <rPr>
        <i val="true"/>
        <vertAlign val="superscript"/>
        <sz val="8"/>
        <rFont val="Arial CE"/>
        <family val="2"/>
        <charset val="238"/>
      </rPr>
      <t xml:space="preserve">4)</t>
    </r>
  </si>
  <si>
    <r>
      <rPr>
        <sz val="8"/>
        <rFont val="Arial CE"/>
        <family val="2"/>
        <charset val="238"/>
      </rPr>
      <t xml:space="preserve">prasat</t>
    </r>
    <r>
      <rPr>
        <vertAlign val="superscript"/>
        <sz val="8"/>
        <rFont val="Arial CE"/>
        <family val="2"/>
        <charset val="238"/>
      </rPr>
      <t xml:space="preserve">5)</t>
    </r>
  </si>
  <si>
    <r>
      <rPr>
        <i val="true"/>
        <sz val="8"/>
        <rFont val="Arial CE"/>
        <family val="2"/>
        <charset val="238"/>
      </rPr>
      <t xml:space="preserve">Pigs farming intensity</t>
    </r>
    <r>
      <rPr>
        <i val="true"/>
        <vertAlign val="superscript"/>
        <sz val="8"/>
        <rFont val="Arial CE"/>
        <family val="2"/>
        <charset val="238"/>
      </rPr>
      <t xml:space="preserve">5)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vztaženo k zemědělské půdě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Excl. enterprises with 19 employees and under, by </t>
    </r>
  </si>
  <si>
    <r>
      <rPr>
        <i val="true"/>
        <vertAlign val="superscript"/>
        <sz val="8"/>
        <rFont val="Arial CE"/>
        <family val="2"/>
        <charset val="238"/>
      </rPr>
      <t xml:space="preserve">4) </t>
    </r>
    <r>
      <rPr>
        <i val="true"/>
        <sz val="8"/>
        <rFont val="Arial CE"/>
        <family val="2"/>
        <charset val="238"/>
      </rPr>
      <t xml:space="preserve">Related to agricultural land</t>
    </r>
  </si>
  <si>
    <r>
      <rPr>
        <vertAlign val="superscript"/>
        <sz val="8"/>
        <rFont val="Arial CE"/>
        <family val="2"/>
        <charset val="238"/>
      </rPr>
      <t xml:space="preserve">5) </t>
    </r>
    <r>
      <rPr>
        <sz val="8"/>
        <rFont val="Arial CE"/>
        <family val="2"/>
        <charset val="238"/>
      </rPr>
      <t xml:space="preserve">vztaženo k orné půdě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Registered unemployment as given by employment offices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Related to arable land</t>
    </r>
  </si>
  <si>
    <t xml:space="preserve">LESNICTVÍ</t>
  </si>
  <si>
    <t xml:space="preserve">Zalesňování celkem</t>
  </si>
  <si>
    <t xml:space="preserve">ha</t>
  </si>
  <si>
    <t xml:space="preserve">Těžba  dřeva celkem</t>
  </si>
  <si>
    <r>
      <rPr>
        <sz val="8"/>
        <rFont val="Arial CE"/>
        <family val="2"/>
        <charset val="238"/>
      </rPr>
      <t xml:space="preserve">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
b .k.</t>
    </r>
  </si>
  <si>
    <r>
      <rPr>
        <b val="true"/>
        <sz val="8"/>
        <rFont val="Arial CE"/>
        <family val="2"/>
        <charset val="238"/>
      </rPr>
      <t xml:space="preserve">PRŮMYSL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sz val="8"/>
        <rFont val="Arial CE"/>
        <family val="2"/>
        <charset val="238"/>
      </rPr>
      <t xml:space="preserve">STAVEBNICTVÍ</t>
    </r>
    <r>
      <rPr>
        <b val="true"/>
        <vertAlign val="superscript"/>
        <sz val="8"/>
        <rFont val="Arial CE"/>
        <family val="2"/>
        <charset val="238"/>
      </rPr>
      <t xml:space="preserve">1)</t>
    </r>
  </si>
  <si>
    <t xml:space="preserve">Hromadná ubytovací
zařízení celkem</t>
  </si>
  <si>
    <t xml:space="preserve">Hosté v hromadných
ubytovacích zařízeních</t>
  </si>
  <si>
    <t xml:space="preserve">cizinci</t>
  </si>
  <si>
    <t xml:space="preserve">Evidovaná vozidla (k 31. 12.)</t>
  </si>
  <si>
    <t xml:space="preserve">osobní automobily</t>
  </si>
  <si>
    <t xml:space="preserve">nákladní automobily</t>
  </si>
  <si>
    <t xml:space="preserve">autobusy</t>
  </si>
  <si>
    <r>
      <rPr>
        <sz val="8"/>
        <rFont val="Arial CE"/>
        <family val="2"/>
        <charset val="238"/>
      </rPr>
      <t xml:space="preserve">žáci denního studia</t>
    </r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</t>
    </r>
  </si>
  <si>
    <t xml:space="preserve">žáci celkem 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dniky se 20 a více zaměstnanci se sídlem v kraji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Enterprises with 20 employees and over and with their head offices in the region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četně nástavbového studia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Incl. extension study</t>
    </r>
  </si>
  <si>
    <r>
      <rPr>
        <b val="true"/>
        <sz val="8"/>
        <rFont val="Arial CE"/>
        <family val="2"/>
        <charset val="238"/>
      </rPr>
      <t xml:space="preserve">ZDRAVOTNICTVÍ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HEALTH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Lékaři (přepočtené osoby)</t>
  </si>
  <si>
    <t xml:space="preserve">Physicians (f/t equiv. persons)</t>
  </si>
  <si>
    <t xml:space="preserve">Střední zdravotničtí pracovníci</t>
  </si>
  <si>
    <t xml:space="preserve">Paramedical personnel </t>
  </si>
  <si>
    <t xml:space="preserve">Beds </t>
  </si>
  <si>
    <t xml:space="preserve">lékaři (lůžková část)</t>
  </si>
  <si>
    <t xml:space="preserve">přepočt.
osoby</t>
  </si>
  <si>
    <t xml:space="preserve">Physicians</t>
  </si>
  <si>
    <t xml:space="preserve">Odborné léčebné ústavy</t>
  </si>
  <si>
    <t xml:space="preserve">Specialized therapeutic institutions</t>
  </si>
  <si>
    <t xml:space="preserve">z toho léčebny dlouh. nemocných</t>
  </si>
  <si>
    <t xml:space="preserve">Samostatné ordinace
praktickéko lékaře</t>
  </si>
  <si>
    <t xml:space="preserve">For adults</t>
  </si>
  <si>
    <t xml:space="preserve">Lékaři ambulantní péče 
na 10 000 obyvatel</t>
  </si>
  <si>
    <t xml:space="preserve">Out-patient care physicians
per 10 000 inhabitants</t>
  </si>
  <si>
    <t xml:space="preserve">Průměrný počet
nemocensky pojištěných</t>
  </si>
  <si>
    <t xml:space="preserve">Average number
of the sickness insured</t>
  </si>
  <si>
    <t xml:space="preserve">Incapacity work for work on average</t>
  </si>
  <si>
    <r>
      <rPr>
        <sz val="8"/>
        <rFont val="Arial CE"/>
        <family val="2"/>
        <charset val="238"/>
      </rPr>
      <t xml:space="preserve">Zařízení sociální péče celkem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Social care establishments, total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r>
      <rPr>
        <sz val="8"/>
        <rFont val="Arial CE"/>
        <family val="2"/>
        <charset val="238"/>
      </rPr>
      <t xml:space="preserve">místa 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Beds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r>
      <rPr>
        <sz val="8"/>
        <rFont val="Arial CE"/>
        <family val="2"/>
        <charset val="238"/>
      </rPr>
      <t xml:space="preserve">z toho domovy důchodců 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2"/>
        <charset val="238"/>
      </rPr>
      <t xml:space="preserve">Retirement homes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t xml:space="preserve">CRIME, TRAFIC ACCIDENTS, FIRES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všechny rezorty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All departments</t>
    </r>
  </si>
  <si>
    <t xml:space="preserve">FORESTRY</t>
  </si>
  <si>
    <t xml:space="preserve">hectares</t>
  </si>
  <si>
    <t xml:space="preserve">Afforestation/reforestation, total</t>
  </si>
  <si>
    <r>
      <rPr>
        <i val="true"/>
        <sz val="8"/>
        <rFont val="Arial CE"/>
        <family val="2"/>
        <charset val="238"/>
      </rPr>
      <t xml:space="preserve">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u. b.</t>
    </r>
  </si>
  <si>
    <t xml:space="preserve">Timber removal, total </t>
  </si>
  <si>
    <r>
      <rPr>
        <b val="true"/>
        <i val="true"/>
        <sz val="8"/>
        <rFont val="Arial CE"/>
        <family val="2"/>
        <charset val="238"/>
      </rPr>
      <t xml:space="preserve">INDUSTRY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r>
      <rPr>
        <b val="true"/>
        <i val="true"/>
        <sz val="8"/>
        <rFont val="Arial CE"/>
        <family val="2"/>
        <charset val="238"/>
      </rPr>
      <t xml:space="preserve">CONSTRUCTION</t>
    </r>
    <r>
      <rPr>
        <b val="true"/>
        <i val="true"/>
        <vertAlign val="superscript"/>
        <sz val="8"/>
        <rFont val="Arial CE"/>
        <family val="2"/>
        <charset val="238"/>
      </rPr>
      <t xml:space="preserve">1)</t>
    </r>
  </si>
  <si>
    <t xml:space="preserve">CZK mil.
current prices</t>
  </si>
  <si>
    <t xml:space="preserve">Construction work of contractors
and subcontractors</t>
  </si>
  <si>
    <t xml:space="preserve">Per 1 000 inhabitants</t>
  </si>
  <si>
    <t xml:space="preserve">Guests in collective
accommodation establishments</t>
  </si>
  <si>
    <t xml:space="preserve">Foreigners</t>
  </si>
  <si>
    <t xml:space="preserve">Registered vehicles: 31 December</t>
  </si>
  <si>
    <t xml:space="preserve">Passenger cars</t>
  </si>
  <si>
    <t xml:space="preserve">Commercial vehicles</t>
  </si>
  <si>
    <t xml:space="preserve">Buses and coaches</t>
  </si>
  <si>
    <r>
      <rPr>
        <i val="true"/>
        <sz val="8"/>
        <rFont val="Arial CE"/>
        <family val="2"/>
        <charset val="238"/>
      </rPr>
      <t xml:space="preserve">Pupils, initial study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r>
      <rPr>
        <b val="true"/>
        <sz val="12"/>
        <rFont val="Arial CE"/>
        <family val="2"/>
        <charset val="238"/>
      </rPr>
      <t xml:space="preserve">14-</t>
    </r>
    <r>
      <rPr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. Vybrané ukazatele podle oblastí NUTS2 v roce 2003 </t>
    </r>
  </si>
  <si>
    <t xml:space="preserve">14-3. Selected indicators: by areas (NUTS 2), 2003</t>
  </si>
  <si>
    <t xml:space="preserve">Česká
republika</t>
  </si>
  <si>
    <t xml:space="preserve">v tom oblasti</t>
  </si>
  <si>
    <t xml:space="preserve">Areas</t>
  </si>
  <si>
    <t xml:space="preserve">Praha</t>
  </si>
  <si>
    <t xml:space="preserve">Střední
Čechy</t>
  </si>
  <si>
    <t xml:space="preserve">Jihozápad</t>
  </si>
  <si>
    <t xml:space="preserve">Severozápad</t>
  </si>
  <si>
    <t xml:space="preserve">Severo-
východ</t>
  </si>
  <si>
    <t xml:space="preserve">Jihovýchod</t>
  </si>
  <si>
    <t xml:space="preserve">Střední
Morava</t>
  </si>
  <si>
    <t xml:space="preserve">Moravsko-
slezsko</t>
  </si>
  <si>
    <t xml:space="preserve">Obyvatelstvo</t>
  </si>
  <si>
    <t xml:space="preserve">Population</t>
  </si>
  <si>
    <t xml:space="preserve">Střední stav obyvatelstva</t>
  </si>
  <si>
    <t xml:space="preserve">Mid-year population</t>
  </si>
  <si>
    <t xml:space="preserve">z toho ženy</t>
  </si>
  <si>
    <t xml:space="preserve">Živě narození na 1 000 obyvatel</t>
  </si>
  <si>
    <t xml:space="preserve">Live births per 1 000 population</t>
  </si>
  <si>
    <t xml:space="preserve">Zemřelí na 1 000 obyvatel</t>
  </si>
  <si>
    <t xml:space="preserve">Deaths per 1 000 population</t>
  </si>
  <si>
    <t xml:space="preserve">Migrační přírůstek/úbytek </t>
  </si>
  <si>
    <t xml:space="preserve">Migration increase/decrease</t>
  </si>
  <si>
    <r>
      <rPr>
        <b val="true"/>
        <sz val="8"/>
        <rFont val="Arial CE"/>
        <family val="2"/>
        <charset val="238"/>
      </rPr>
      <t xml:space="preserve">Hrubý domácí produkt </t>
    </r>
    <r>
      <rPr>
        <sz val="7"/>
        <rFont val="Arial CE"/>
        <family val="2"/>
        <charset val="238"/>
      </rPr>
      <t xml:space="preserve">(odhad roku 2002)</t>
    </r>
  </si>
  <si>
    <r>
      <rPr>
        <b val="true"/>
        <i val="true"/>
        <sz val="8"/>
        <rFont val="Arial CE"/>
        <family val="2"/>
        <charset val="238"/>
      </rPr>
      <t xml:space="preserve">Gross domestic product </t>
    </r>
    <r>
      <rPr>
        <i val="true"/>
        <sz val="8"/>
        <rFont val="Arial CE"/>
        <family val="2"/>
        <charset val="238"/>
      </rPr>
      <t xml:space="preserve">(Estimate 2002)</t>
    </r>
  </si>
  <si>
    <t xml:space="preserve">Podíl na HDP, ČR = 100</t>
  </si>
  <si>
    <t xml:space="preserve">Share in GDP, CR=100</t>
  </si>
  <si>
    <t xml:space="preserve">HDP na 1 obyvatele v PPS</t>
  </si>
  <si>
    <t xml:space="preserve">GDP per capita in PPS</t>
  </si>
  <si>
    <t xml:space="preserve">ČR = 100</t>
  </si>
  <si>
    <t xml:space="preserve">CR = 100</t>
  </si>
  <si>
    <t xml:space="preserve">EU 15 = 100</t>
  </si>
  <si>
    <t xml:space="preserve">Práce</t>
  </si>
  <si>
    <t xml:space="preserve">Labour</t>
  </si>
  <si>
    <t xml:space="preserve">Míra nezaměstnanosti (k 31. 12.)</t>
  </si>
  <si>
    <t xml:space="preserve">Unemployment rate (31 Dec)</t>
  </si>
  <si>
    <t xml:space="preserve">Neumíst.uchazeči o zaměstnání (k 31. 12.)</t>
  </si>
  <si>
    <t xml:space="preserve">Registered job applicants (31 Dec)</t>
  </si>
  <si>
    <t xml:space="preserve">Volná pracovní místa (k 31. 12.)</t>
  </si>
  <si>
    <t xml:space="preserve">Vacancies (31 Dec)</t>
  </si>
  <si>
    <t xml:space="preserve">Zemědělství</t>
  </si>
  <si>
    <t xml:space="preserve">Agriculture</t>
  </si>
  <si>
    <t xml:space="preserve">Zemědělská půda (k 31. 12.)</t>
  </si>
  <si>
    <t xml:space="preserve">Agricultural land (31 Dec)</t>
  </si>
  <si>
    <t xml:space="preserve">z toho orná půda</t>
  </si>
  <si>
    <t xml:space="preserve">Arable land</t>
  </si>
  <si>
    <r>
      <rPr>
        <sz val="8"/>
        <rFont val="Arial CE"/>
        <family val="2"/>
        <charset val="238"/>
      </rPr>
      <t xml:space="preserve">Hospodářská zvířata (k 1. 4. 2004)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i val="true"/>
        <sz val="8"/>
        <rFont val="Arial CE"/>
        <family val="2"/>
        <charset val="238"/>
      </rPr>
      <t xml:space="preserve">Livestock (1 April 2004)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skot</t>
  </si>
  <si>
    <t xml:space="preserve">tis. ks</t>
  </si>
  <si>
    <t xml:space="preserve">thous.pcs</t>
  </si>
  <si>
    <t xml:space="preserve">Cattle</t>
  </si>
  <si>
    <t xml:space="preserve">prasata</t>
  </si>
  <si>
    <t xml:space="preserve">Pigs</t>
  </si>
  <si>
    <t xml:space="preserve">drůbež</t>
  </si>
  <si>
    <t xml:space="preserve">Poultry</t>
  </si>
  <si>
    <t xml:space="preserve">Stavebnictví</t>
  </si>
  <si>
    <t xml:space="preserve">Dwellings started </t>
  </si>
  <si>
    <t xml:space="preserve">Dwellings under construction (31 Dec)</t>
  </si>
  <si>
    <t xml:space="preserve">Dwellings completed </t>
  </si>
  <si>
    <t xml:space="preserve">Obytná plocha na 1 dokončený byt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Habitable floor area  per completed dwelling</t>
  </si>
  <si>
    <t xml:space="preserve">Školství</t>
  </si>
  <si>
    <t xml:space="preserve">Education</t>
  </si>
  <si>
    <t xml:space="preserve">Podíl žáků na populaci ve věku 15-19 let </t>
  </si>
  <si>
    <t xml:space="preserve">Share of pupils in population aged 15-19</t>
  </si>
  <si>
    <t xml:space="preserve">gymnázia</t>
  </si>
  <si>
    <t xml:space="preserve">střední odborné školy</t>
  </si>
  <si>
    <t xml:space="preserve">střední odborná učiliště</t>
  </si>
  <si>
    <t xml:space="preserve">Zdravotnictví</t>
  </si>
  <si>
    <t xml:space="preserve">Health</t>
  </si>
  <si>
    <t xml:space="preserve">Lékaři v zařízeních ambulantní
  péče na 1 000 obyvatel (přepoč. počty)</t>
  </si>
  <si>
    <t xml:space="preserve">Physicians in out-patient care
  establishments per 1 000 population
  (f/t equivalent)</t>
  </si>
  <si>
    <t xml:space="preserve">Lékaři v nemocnicích
  na 10 000 obyvatel (přepoč. počty)</t>
  </si>
  <si>
    <t xml:space="preserve">Physicians in hospitals per 
  10 000 population (f/t equiv.)</t>
  </si>
  <si>
    <t xml:space="preserve">Lůžka v nemocnicích na 1 000 obyvatel</t>
  </si>
  <si>
    <t xml:space="preserve">Beds in hospitals per 1 000 population</t>
  </si>
  <si>
    <t xml:space="preserve">Average incapacity for work</t>
  </si>
  <si>
    <t xml:space="preserve">Sociální zabezpečení</t>
  </si>
  <si>
    <t xml:space="preserve">Social security</t>
  </si>
  <si>
    <t xml:space="preserve">Příjemci důchodů celkem (k 31. 12.)</t>
  </si>
  <si>
    <t xml:space="preserve">Pension recipients, total (31 Dec)</t>
  </si>
  <si>
    <t xml:space="preserve">z toho starobních celkem</t>
  </si>
  <si>
    <t xml:space="preserve">Old-age pension, total</t>
  </si>
  <si>
    <t xml:space="preserve">Průměrný starobní důchod (k 31. 12.) </t>
  </si>
  <si>
    <t xml:space="preserve">Average old-age pension (31 Dec)</t>
  </si>
  <si>
    <t xml:space="preserve">1) pouze zemědělský sektor</t>
  </si>
  <si>
    <t xml:space="preserve">1) Agricultural sector onl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#,##0"/>
    <numFmt numFmtId="167" formatCode="#,##0.0"/>
    <numFmt numFmtId="168" formatCode="#,##0.00"/>
    <numFmt numFmtId="169" formatCode="0.0"/>
    <numFmt numFmtId="170" formatCode="0.00"/>
    <numFmt numFmtId="171" formatCode="#,##0.000"/>
    <numFmt numFmtId="172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sz val="10"/>
      <name val="Times New Roman CE"/>
      <family val="1"/>
      <charset val="238"/>
    </font>
    <font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i val="true"/>
      <vertAlign val="superscript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2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_12az2_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99"/>
    <col collapsed="false" customWidth="true" hidden="false" outlineLevel="0" max="10" min="3" style="1" width="11.13"/>
    <col collapsed="false" customWidth="true" hidden="false" outlineLevel="0" max="11" min="11" style="2" width="8.85"/>
    <col collapsed="false" customWidth="true" hidden="false" outlineLevel="0" max="12" min="12" style="1" width="32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6" t="s">
        <v>1</v>
      </c>
      <c r="O1" s="7"/>
      <c r="P1" s="7"/>
      <c r="Q1" s="7"/>
      <c r="R1" s="7"/>
      <c r="S1" s="7"/>
      <c r="T1" s="7"/>
      <c r="U1" s="7"/>
      <c r="V1" s="7"/>
    </row>
    <row r="2" customFormat="fals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4"/>
      <c r="L2" s="6"/>
      <c r="O2" s="7"/>
      <c r="P2" s="7"/>
      <c r="Q2" s="7"/>
      <c r="R2" s="7"/>
      <c r="S2" s="7"/>
      <c r="T2" s="7"/>
      <c r="U2" s="7"/>
      <c r="V2" s="7"/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K3" s="9"/>
      <c r="L3" s="10" t="s">
        <v>3</v>
      </c>
      <c r="O3" s="7"/>
      <c r="P3" s="7"/>
      <c r="Q3" s="7"/>
      <c r="R3" s="7"/>
      <c r="S3" s="7"/>
      <c r="T3" s="7"/>
      <c r="U3" s="7"/>
      <c r="V3" s="7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A5" s="12"/>
      <c r="B5" s="13" t="s">
        <v>4</v>
      </c>
      <c r="C5" s="14" t="s">
        <v>5</v>
      </c>
      <c r="D5" s="15" t="s">
        <v>6</v>
      </c>
      <c r="E5" s="15"/>
      <c r="F5" s="15"/>
      <c r="G5" s="16" t="s">
        <v>7</v>
      </c>
      <c r="H5" s="16"/>
      <c r="I5" s="16"/>
      <c r="J5" s="16"/>
      <c r="K5" s="17" t="s">
        <v>8</v>
      </c>
      <c r="L5" s="18"/>
      <c r="O5" s="7"/>
      <c r="P5" s="7"/>
      <c r="Q5" s="7"/>
      <c r="R5" s="7"/>
      <c r="S5" s="7"/>
      <c r="T5" s="7"/>
      <c r="U5" s="7"/>
      <c r="V5" s="7"/>
    </row>
    <row r="6" customFormat="false" ht="12" hidden="false" customHeight="true" outlineLevel="0" collapsed="false">
      <c r="A6" s="12"/>
      <c r="B6" s="13"/>
      <c r="C6" s="14"/>
      <c r="D6" s="19" t="s">
        <v>9</v>
      </c>
      <c r="E6" s="19" t="s">
        <v>10</v>
      </c>
      <c r="F6" s="20" t="s">
        <v>11</v>
      </c>
      <c r="G6" s="21" t="s">
        <v>12</v>
      </c>
      <c r="H6" s="19" t="s">
        <v>13</v>
      </c>
      <c r="I6" s="19" t="s">
        <v>14</v>
      </c>
      <c r="J6" s="19" t="s">
        <v>15</v>
      </c>
      <c r="K6" s="17"/>
      <c r="L6" s="18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12"/>
      <c r="B7" s="13"/>
      <c r="C7" s="14"/>
      <c r="D7" s="19"/>
      <c r="E7" s="19"/>
      <c r="F7" s="20"/>
      <c r="G7" s="21"/>
      <c r="H7" s="19"/>
      <c r="I7" s="19"/>
      <c r="J7" s="19"/>
      <c r="K7" s="17"/>
      <c r="L7" s="18"/>
      <c r="O7" s="7"/>
      <c r="P7" s="7"/>
      <c r="Q7" s="7"/>
      <c r="R7" s="7"/>
      <c r="S7" s="7"/>
      <c r="T7" s="7"/>
      <c r="U7" s="7"/>
      <c r="V7" s="7"/>
    </row>
    <row r="8" customFormat="false" ht="5.25" hidden="false" customHeight="true" outlineLevel="0" collapsed="false">
      <c r="A8" s="22"/>
      <c r="B8" s="23"/>
      <c r="C8" s="24"/>
      <c r="D8" s="23"/>
      <c r="E8" s="23"/>
      <c r="F8" s="25"/>
      <c r="G8" s="22"/>
      <c r="H8" s="23"/>
      <c r="I8" s="23"/>
      <c r="J8" s="26"/>
      <c r="K8" s="27"/>
      <c r="L8" s="28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false" outlineLevel="0" collapsed="false">
      <c r="A9" s="29" t="s">
        <v>16</v>
      </c>
      <c r="B9" s="24"/>
      <c r="C9" s="24"/>
      <c r="D9" s="24"/>
      <c r="E9" s="24"/>
      <c r="F9" s="30"/>
      <c r="G9" s="31"/>
      <c r="H9" s="24"/>
      <c r="I9" s="24"/>
      <c r="J9" s="32"/>
      <c r="K9" s="33"/>
      <c r="L9" s="34" t="s">
        <v>17</v>
      </c>
      <c r="O9" s="7"/>
      <c r="P9" s="7"/>
      <c r="Q9" s="7"/>
      <c r="R9" s="7"/>
      <c r="S9" s="7"/>
      <c r="T9" s="7"/>
      <c r="U9" s="7"/>
      <c r="V9" s="7"/>
    </row>
    <row r="10" customFormat="false" ht="13.5" hidden="false" customHeight="false" outlineLevel="0" collapsed="false">
      <c r="A10" s="35" t="s">
        <v>18</v>
      </c>
      <c r="B10" s="36" t="s">
        <v>19</v>
      </c>
      <c r="C10" s="24" t="n">
        <v>10056.866272</v>
      </c>
      <c r="D10" s="23" t="n">
        <v>1625.65</v>
      </c>
      <c r="E10" s="23" t="n">
        <v>1615.03</v>
      </c>
      <c r="F10" s="25" t="n">
        <v>1943.762875</v>
      </c>
      <c r="G10" s="22" t="n">
        <v>1138.128825</v>
      </c>
      <c r="H10" s="23" t="n">
        <v>1375.04</v>
      </c>
      <c r="I10" s="23" t="n">
        <v>1032.08359</v>
      </c>
      <c r="J10" s="37" t="n">
        <v>1327.18</v>
      </c>
      <c r="K10" s="38" t="s">
        <v>20</v>
      </c>
      <c r="L10" s="39" t="s">
        <v>21</v>
      </c>
      <c r="O10" s="7"/>
      <c r="P10" s="7"/>
      <c r="Q10" s="7"/>
      <c r="R10" s="7"/>
      <c r="S10" s="7"/>
      <c r="T10" s="7"/>
      <c r="U10" s="7"/>
      <c r="V10" s="7"/>
    </row>
    <row r="11" customFormat="false" ht="12.75" hidden="false" customHeight="false" outlineLevel="0" collapsed="false">
      <c r="A11" s="35" t="s">
        <v>22</v>
      </c>
      <c r="B11" s="36"/>
      <c r="C11" s="24"/>
      <c r="D11" s="23"/>
      <c r="F11" s="25"/>
      <c r="G11" s="22"/>
      <c r="H11" s="23"/>
      <c r="I11" s="23"/>
      <c r="J11" s="37"/>
      <c r="K11" s="38"/>
      <c r="L11" s="39" t="s">
        <v>23</v>
      </c>
      <c r="O11" s="7"/>
      <c r="P11" s="7"/>
      <c r="Q11" s="7"/>
      <c r="R11" s="7"/>
      <c r="S11" s="7"/>
      <c r="T11" s="7"/>
      <c r="U11" s="7"/>
      <c r="V11" s="7"/>
    </row>
    <row r="12" customFormat="false" ht="12.75" hidden="false" customHeight="false" outlineLevel="0" collapsed="false">
      <c r="A12" s="40" t="s">
        <v>24</v>
      </c>
      <c r="B12" s="36" t="s">
        <v>25</v>
      </c>
      <c r="C12" s="41" t="n">
        <v>49.2575678548309</v>
      </c>
      <c r="D12" s="42" t="n">
        <v>53.109832989881</v>
      </c>
      <c r="E12" s="43" t="n">
        <v>35.7454660284948</v>
      </c>
      <c r="F12" s="44" t="n">
        <v>47.3509403764078</v>
      </c>
      <c r="G12" s="45" t="n">
        <v>55.9745129027903</v>
      </c>
      <c r="H12" s="42" t="n">
        <v>36.2893609640447</v>
      </c>
      <c r="I12" s="42" t="n">
        <v>64.8248775082259</v>
      </c>
      <c r="J12" s="46" t="n">
        <v>59.343648789162</v>
      </c>
      <c r="K12" s="27" t="s">
        <v>25</v>
      </c>
      <c r="L12" s="39" t="s">
        <v>26</v>
      </c>
      <c r="O12" s="7"/>
      <c r="P12" s="7"/>
      <c r="Q12" s="7"/>
      <c r="R12" s="7"/>
      <c r="S12" s="7"/>
      <c r="T12" s="7"/>
      <c r="U12" s="7"/>
      <c r="V12" s="7"/>
    </row>
    <row r="13" customFormat="false" ht="12.75" hidden="false" customHeight="false" outlineLevel="0" collapsed="false">
      <c r="A13" s="47" t="s">
        <v>27</v>
      </c>
      <c r="B13" s="36" t="s">
        <v>25</v>
      </c>
      <c r="C13" s="41" t="n">
        <v>64.7392081359209</v>
      </c>
      <c r="D13" s="42" t="n">
        <v>72.9059220737103</v>
      </c>
      <c r="E13" s="43" t="n">
        <v>38.2174385934523</v>
      </c>
      <c r="F13" s="44" t="n">
        <v>68.985055682917</v>
      </c>
      <c r="G13" s="45" t="n">
        <v>75.7694850724325</v>
      </c>
      <c r="H13" s="42" t="n">
        <v>37.6274189884849</v>
      </c>
      <c r="I13" s="42" t="n">
        <v>69.4503340537746</v>
      </c>
      <c r="J13" s="46" t="n">
        <v>74.5168109685044</v>
      </c>
      <c r="K13" s="27" t="s">
        <v>25</v>
      </c>
      <c r="L13" s="39" t="s">
        <v>28</v>
      </c>
      <c r="O13" s="7"/>
      <c r="P13" s="7"/>
      <c r="Q13" s="7"/>
      <c r="R13" s="7"/>
      <c r="S13" s="7"/>
      <c r="T13" s="7"/>
      <c r="U13" s="7"/>
      <c r="V13" s="7"/>
    </row>
    <row r="14" customFormat="false" ht="12.75" hidden="false" customHeight="false" outlineLevel="0" collapsed="false">
      <c r="A14" s="40" t="s">
        <v>29</v>
      </c>
      <c r="B14" s="36" t="s">
        <v>25</v>
      </c>
      <c r="C14" s="41" t="n">
        <v>50.7424321451691</v>
      </c>
      <c r="D14" s="42" t="n">
        <v>46.890577553594</v>
      </c>
      <c r="E14" s="43" t="n">
        <v>64.2553368668074</v>
      </c>
      <c r="F14" s="44" t="n">
        <v>52.6490596235922</v>
      </c>
      <c r="G14" s="45" t="n">
        <v>44.0254870972098</v>
      </c>
      <c r="H14" s="42" t="n">
        <v>63.7101641406795</v>
      </c>
      <c r="I14" s="42" t="n">
        <v>35.1751224917741</v>
      </c>
      <c r="J14" s="46" t="n">
        <v>40.6555793486942</v>
      </c>
      <c r="K14" s="27" t="s">
        <v>25</v>
      </c>
      <c r="L14" s="39" t="s">
        <v>30</v>
      </c>
      <c r="O14" s="7"/>
      <c r="P14" s="7"/>
      <c r="Q14" s="7"/>
      <c r="R14" s="7"/>
      <c r="S14" s="7"/>
      <c r="T14" s="7"/>
      <c r="U14" s="7"/>
      <c r="V14" s="7"/>
    </row>
    <row r="15" customFormat="false" ht="12.75" hidden="false" customHeight="false" outlineLevel="0" collapsed="false">
      <c r="A15" s="47" t="s">
        <v>31</v>
      </c>
      <c r="B15" s="36" t="s">
        <v>25</v>
      </c>
      <c r="C15" s="41" t="n">
        <v>73.5752302376076</v>
      </c>
      <c r="D15" s="42" t="n">
        <v>68.7302758788078</v>
      </c>
      <c r="E15" s="43" t="n">
        <v>74.423386769144</v>
      </c>
      <c r="F15" s="44" t="n">
        <v>73.1130596948839</v>
      </c>
      <c r="G15" s="45" t="n">
        <v>74.4827032120085</v>
      </c>
      <c r="H15" s="42" t="n">
        <v>81.8142802643241</v>
      </c>
      <c r="I15" s="42" t="n">
        <v>64.037396255624</v>
      </c>
      <c r="J15" s="46" t="n">
        <v>71.8616105049255</v>
      </c>
      <c r="K15" s="27" t="s">
        <v>25</v>
      </c>
      <c r="L15" s="39" t="s">
        <v>32</v>
      </c>
      <c r="O15" s="7"/>
      <c r="P15" s="7"/>
      <c r="Q15" s="7"/>
      <c r="R15" s="7"/>
      <c r="S15" s="7"/>
      <c r="T15" s="7"/>
      <c r="U15" s="7"/>
      <c r="V15" s="7"/>
    </row>
    <row r="16" customFormat="false" ht="12.75" hidden="false" customHeight="false" outlineLevel="0" collapsed="false">
      <c r="A16" s="35" t="s">
        <v>33</v>
      </c>
      <c r="B16" s="36"/>
      <c r="C16" s="24" t="n">
        <v>623</v>
      </c>
      <c r="D16" s="23" t="n">
        <v>107</v>
      </c>
      <c r="E16" s="48" t="n">
        <v>46</v>
      </c>
      <c r="F16" s="25" t="n">
        <v>106</v>
      </c>
      <c r="G16" s="22" t="n">
        <v>76</v>
      </c>
      <c r="H16" s="23" t="n">
        <v>65</v>
      </c>
      <c r="I16" s="23" t="n">
        <v>112</v>
      </c>
      <c r="J16" s="37" t="n">
        <v>111</v>
      </c>
      <c r="K16" s="27"/>
      <c r="L16" s="39" t="s">
        <v>34</v>
      </c>
      <c r="O16" s="7"/>
      <c r="P16" s="7"/>
      <c r="Q16" s="7"/>
      <c r="R16" s="7"/>
      <c r="S16" s="7"/>
      <c r="T16" s="7"/>
      <c r="U16" s="7"/>
      <c r="V16" s="7"/>
    </row>
    <row r="17" customFormat="false" ht="12.75" hidden="false" customHeight="false" outlineLevel="0" collapsed="false">
      <c r="A17" s="40" t="s">
        <v>35</v>
      </c>
      <c r="B17" s="36"/>
      <c r="C17" s="24" t="n">
        <v>45</v>
      </c>
      <c r="D17" s="23" t="n">
        <v>9</v>
      </c>
      <c r="E17" s="49" t="n">
        <v>5</v>
      </c>
      <c r="F17" s="25" t="n">
        <v>9</v>
      </c>
      <c r="G17" s="22" t="n">
        <v>5</v>
      </c>
      <c r="H17" s="23" t="n">
        <v>4</v>
      </c>
      <c r="I17" s="23" t="n">
        <v>5</v>
      </c>
      <c r="J17" s="37" t="n">
        <v>8</v>
      </c>
      <c r="K17" s="27"/>
      <c r="L17" s="50" t="s">
        <v>36</v>
      </c>
      <c r="O17" s="7"/>
      <c r="P17" s="7"/>
      <c r="Q17" s="7"/>
      <c r="R17" s="7"/>
      <c r="S17" s="7"/>
      <c r="T17" s="7"/>
      <c r="U17" s="7"/>
      <c r="V17" s="7"/>
    </row>
    <row r="18" customFormat="false" ht="12.75" hidden="false" customHeight="false" outlineLevel="0" collapsed="false">
      <c r="A18" s="35" t="s">
        <v>37</v>
      </c>
      <c r="B18" s="36" t="s">
        <v>25</v>
      </c>
      <c r="C18" s="41" t="n">
        <v>64.1630204894643</v>
      </c>
      <c r="D18" s="42" t="n">
        <v>72.2094692336478</v>
      </c>
      <c r="E18" s="42" t="n">
        <v>50.4996579970304</v>
      </c>
      <c r="F18" s="44" t="n">
        <v>59.688877868932</v>
      </c>
      <c r="G18" s="45" t="n">
        <v>66.6837249633958</v>
      </c>
      <c r="H18" s="42" t="n">
        <v>51.8134312411368</v>
      </c>
      <c r="I18" s="42" t="n">
        <v>59.7234996550931</v>
      </c>
      <c r="J18" s="46" t="n">
        <v>69.6390201976794</v>
      </c>
      <c r="K18" s="27" t="s">
        <v>25</v>
      </c>
      <c r="L18" s="39" t="s">
        <v>38</v>
      </c>
      <c r="O18" s="7"/>
      <c r="P18" s="7"/>
      <c r="Q18" s="7"/>
      <c r="R18" s="7"/>
      <c r="S18" s="7"/>
      <c r="T18" s="7"/>
      <c r="U18" s="7"/>
      <c r="V18" s="7"/>
    </row>
    <row r="19" customFormat="false" ht="12.75" hidden="false" customHeight="false" outlineLevel="0" collapsed="false">
      <c r="A19" s="35" t="s">
        <v>39</v>
      </c>
      <c r="B19" s="36"/>
      <c r="C19" s="24" t="n">
        <v>1962</v>
      </c>
      <c r="D19" s="23" t="n">
        <v>319</v>
      </c>
      <c r="E19" s="23" t="n">
        <v>212</v>
      </c>
      <c r="F19" s="25" t="n">
        <v>289</v>
      </c>
      <c r="G19" s="22" t="n">
        <v>264</v>
      </c>
      <c r="H19" s="23" t="n">
        <v>266</v>
      </c>
      <c r="I19" s="23" t="n">
        <v>263</v>
      </c>
      <c r="J19" s="37" t="n">
        <v>349</v>
      </c>
      <c r="K19" s="27"/>
      <c r="L19" s="39" t="s">
        <v>40</v>
      </c>
      <c r="O19" s="7"/>
      <c r="P19" s="7"/>
      <c r="Q19" s="7"/>
      <c r="R19" s="7"/>
      <c r="S19" s="7"/>
      <c r="T19" s="7"/>
      <c r="U19" s="7"/>
      <c r="V19" s="7"/>
    </row>
    <row r="20" customFormat="false" ht="13.5" hidden="false" customHeight="false" outlineLevel="0" collapsed="false">
      <c r="A20" s="35" t="s">
        <v>41</v>
      </c>
      <c r="B20" s="36" t="s">
        <v>42</v>
      </c>
      <c r="C20" s="24" t="n">
        <v>62.2003895728047</v>
      </c>
      <c r="D20" s="23" t="n">
        <v>110.136253191031</v>
      </c>
      <c r="E20" s="23" t="n">
        <v>37.1144808455571</v>
      </c>
      <c r="F20" s="25" t="n">
        <v>47.7223848613736</v>
      </c>
      <c r="G20" s="22" t="n">
        <v>61.8093474611716</v>
      </c>
      <c r="H20" s="23" t="n">
        <v>37.4367291133349</v>
      </c>
      <c r="I20" s="23" t="n">
        <v>67.4208956272621</v>
      </c>
      <c r="J20" s="37" t="n">
        <v>77.1470335598788</v>
      </c>
      <c r="K20" s="51" t="s">
        <v>43</v>
      </c>
      <c r="L20" s="39" t="s">
        <v>44</v>
      </c>
      <c r="O20" s="7"/>
      <c r="P20" s="7"/>
      <c r="Q20" s="7"/>
      <c r="R20" s="7"/>
      <c r="S20" s="7"/>
      <c r="T20" s="7"/>
      <c r="U20" s="7"/>
      <c r="V20" s="7"/>
    </row>
    <row r="21" customFormat="false" ht="13.7" hidden="false" customHeight="true" outlineLevel="0" collapsed="false">
      <c r="A21" s="52" t="s">
        <v>45</v>
      </c>
      <c r="B21" s="36"/>
      <c r="C21" s="24"/>
      <c r="D21" s="23"/>
      <c r="E21" s="23"/>
      <c r="F21" s="25"/>
      <c r="G21" s="22"/>
      <c r="H21" s="23"/>
      <c r="I21" s="23"/>
      <c r="J21" s="37"/>
      <c r="K21" s="27"/>
      <c r="L21" s="34" t="s">
        <v>46</v>
      </c>
      <c r="O21" s="7"/>
      <c r="P21" s="7"/>
      <c r="Q21" s="7"/>
      <c r="R21" s="7"/>
      <c r="S21" s="7"/>
      <c r="T21" s="7"/>
      <c r="U21" s="7"/>
      <c r="V21" s="7"/>
    </row>
    <row r="22" customFormat="false" ht="12.75" hidden="false" customHeight="false" outlineLevel="0" collapsed="false">
      <c r="A22" s="35" t="s">
        <v>47</v>
      </c>
      <c r="B22" s="36" t="s">
        <v>48</v>
      </c>
      <c r="C22" s="24" t="n">
        <v>625541</v>
      </c>
      <c r="D22" s="23" t="n">
        <v>179043</v>
      </c>
      <c r="E22" s="23" t="n">
        <v>59941</v>
      </c>
      <c r="F22" s="25" t="n">
        <v>92761</v>
      </c>
      <c r="G22" s="22" t="n">
        <v>70347</v>
      </c>
      <c r="H22" s="23" t="n">
        <v>51477</v>
      </c>
      <c r="I22" s="23" t="n">
        <v>69584</v>
      </c>
      <c r="J22" s="37" t="n">
        <v>102388</v>
      </c>
      <c r="K22" s="27" t="s">
        <v>49</v>
      </c>
      <c r="L22" s="39" t="s">
        <v>50</v>
      </c>
      <c r="O22" s="7"/>
      <c r="P22" s="7"/>
      <c r="Q22" s="7"/>
      <c r="R22" s="7"/>
      <c r="S22" s="7"/>
      <c r="T22" s="7"/>
      <c r="U22" s="7"/>
      <c r="V22" s="7"/>
    </row>
    <row r="23" customFormat="false" ht="12.75" hidden="false" customHeight="false" outlineLevel="0" collapsed="false">
      <c r="A23" s="40" t="s">
        <v>51</v>
      </c>
      <c r="B23" s="36" t="s">
        <v>48</v>
      </c>
      <c r="C23" s="24" t="n">
        <v>318289</v>
      </c>
      <c r="D23" s="23" t="n">
        <v>91463</v>
      </c>
      <c r="E23" s="23" t="n">
        <v>30050</v>
      </c>
      <c r="F23" s="25" t="n">
        <v>47276</v>
      </c>
      <c r="G23" s="22" t="n">
        <v>35990</v>
      </c>
      <c r="H23" s="23" t="n">
        <v>25837</v>
      </c>
      <c r="I23" s="23" t="n">
        <v>35472</v>
      </c>
      <c r="J23" s="37" t="n">
        <v>52201</v>
      </c>
      <c r="K23" s="27" t="s">
        <v>49</v>
      </c>
      <c r="L23" s="50" t="s">
        <v>52</v>
      </c>
      <c r="O23" s="7"/>
      <c r="P23" s="7"/>
      <c r="Q23" s="7"/>
      <c r="R23" s="7"/>
      <c r="S23" s="7"/>
      <c r="T23" s="7"/>
      <c r="U23" s="7"/>
      <c r="V23" s="7"/>
    </row>
    <row r="24" customFormat="false" ht="12.75" hidden="false" customHeight="false" outlineLevel="0" collapsed="false">
      <c r="A24" s="35" t="s">
        <v>53</v>
      </c>
      <c r="B24" s="36"/>
      <c r="C24" s="24"/>
      <c r="D24" s="23"/>
      <c r="E24" s="23"/>
      <c r="F24" s="25"/>
      <c r="G24" s="22"/>
      <c r="H24" s="23"/>
      <c r="I24" s="23"/>
      <c r="J24" s="37"/>
      <c r="K24" s="27"/>
      <c r="L24" s="39" t="s">
        <v>54</v>
      </c>
      <c r="O24" s="7"/>
      <c r="P24" s="7"/>
      <c r="Q24" s="7"/>
      <c r="R24" s="7"/>
      <c r="S24" s="7"/>
      <c r="T24" s="7"/>
      <c r="U24" s="7"/>
      <c r="V24" s="7"/>
    </row>
    <row r="25" customFormat="false" ht="12.75" hidden="false" customHeight="false" outlineLevel="0" collapsed="false">
      <c r="A25" s="40" t="s">
        <v>55</v>
      </c>
      <c r="B25" s="36" t="s">
        <v>25</v>
      </c>
      <c r="C25" s="41" t="n">
        <v>15.5593318423573</v>
      </c>
      <c r="D25" s="42" t="n">
        <v>15.332629591774</v>
      </c>
      <c r="E25" s="42" t="n">
        <v>16.8932783904172</v>
      </c>
      <c r="F25" s="44" t="n">
        <v>15.9247959810696</v>
      </c>
      <c r="G25" s="45" t="n">
        <v>15.1577181685075</v>
      </c>
      <c r="H25" s="42" t="n">
        <v>16.4150980049342</v>
      </c>
      <c r="I25" s="42" t="n">
        <v>15.030754196367</v>
      </c>
      <c r="J25" s="46" t="n">
        <v>15.0486385123257</v>
      </c>
      <c r="K25" s="27" t="s">
        <v>25</v>
      </c>
      <c r="L25" s="50" t="s">
        <v>56</v>
      </c>
      <c r="O25" s="7"/>
      <c r="P25" s="7"/>
      <c r="Q25" s="7"/>
      <c r="R25" s="7"/>
      <c r="S25" s="7"/>
      <c r="T25" s="7"/>
      <c r="U25" s="7"/>
      <c r="V25" s="7"/>
    </row>
    <row r="26" customFormat="false" ht="12.75" hidden="false" customHeight="false" outlineLevel="0" collapsed="false">
      <c r="A26" s="40" t="s">
        <v>57</v>
      </c>
      <c r="B26" s="36" t="s">
        <v>25</v>
      </c>
      <c r="C26" s="41" t="n">
        <v>70.6239878760945</v>
      </c>
      <c r="D26" s="42" t="n">
        <v>71.2666789542177</v>
      </c>
      <c r="E26" s="42" t="n">
        <v>72.0308303164779</v>
      </c>
      <c r="F26" s="44" t="n">
        <v>70.218087342741</v>
      </c>
      <c r="G26" s="45" t="n">
        <v>69.3689851734971</v>
      </c>
      <c r="H26" s="42" t="n">
        <v>71.1949025778503</v>
      </c>
      <c r="I26" s="42" t="n">
        <v>70.3250747298229</v>
      </c>
      <c r="J26" s="46" t="n">
        <v>69.8226354650936</v>
      </c>
      <c r="K26" s="27" t="s">
        <v>25</v>
      </c>
      <c r="L26" s="50" t="s">
        <v>58</v>
      </c>
      <c r="O26" s="7"/>
      <c r="P26" s="7"/>
      <c r="Q26" s="7"/>
      <c r="R26" s="7"/>
      <c r="S26" s="7"/>
      <c r="T26" s="7"/>
      <c r="U26" s="7"/>
      <c r="V26" s="7"/>
    </row>
    <row r="27" customFormat="false" ht="12.75" hidden="false" customHeight="false" outlineLevel="0" collapsed="false">
      <c r="A27" s="40" t="s">
        <v>59</v>
      </c>
      <c r="B27" s="36" t="s">
        <v>25</v>
      </c>
      <c r="C27" s="41" t="n">
        <v>13.8166802815483</v>
      </c>
      <c r="D27" s="42" t="n">
        <v>13.4006914540083</v>
      </c>
      <c r="E27" s="42" t="n">
        <v>11.0758912931049</v>
      </c>
      <c r="F27" s="44" t="n">
        <v>13.8571166761893</v>
      </c>
      <c r="G27" s="45" t="n">
        <v>15.4732966579954</v>
      </c>
      <c r="H27" s="42" t="n">
        <v>12.3899994172155</v>
      </c>
      <c r="I27" s="42" t="n">
        <v>14.6441710738101</v>
      </c>
      <c r="J27" s="46" t="n">
        <v>15.1287260225808</v>
      </c>
      <c r="K27" s="27" t="s">
        <v>25</v>
      </c>
      <c r="L27" s="50" t="s">
        <v>60</v>
      </c>
      <c r="O27" s="7"/>
      <c r="P27" s="7"/>
      <c r="Q27" s="7"/>
      <c r="R27" s="7"/>
      <c r="S27" s="7"/>
      <c r="T27" s="7"/>
      <c r="U27" s="7"/>
      <c r="V27" s="7"/>
    </row>
    <row r="28" customFormat="false" ht="12.75" hidden="false" customHeight="false" outlineLevel="0" collapsed="false">
      <c r="A28" s="35" t="s">
        <v>61</v>
      </c>
      <c r="B28" s="36"/>
      <c r="C28" s="41"/>
      <c r="D28" s="42"/>
      <c r="E28" s="42"/>
      <c r="F28" s="44"/>
      <c r="G28" s="45"/>
      <c r="H28" s="42"/>
      <c r="I28" s="42"/>
      <c r="J28" s="46"/>
      <c r="K28" s="27"/>
      <c r="L28" s="39" t="s">
        <v>62</v>
      </c>
      <c r="O28" s="7"/>
      <c r="P28" s="7"/>
      <c r="Q28" s="7"/>
      <c r="R28" s="7"/>
      <c r="S28" s="7"/>
      <c r="T28" s="7"/>
      <c r="U28" s="7"/>
      <c r="V28" s="7"/>
    </row>
    <row r="29" customFormat="false" ht="12.75" hidden="false" customHeight="false" outlineLevel="0" collapsed="false">
      <c r="A29" s="40" t="s">
        <v>55</v>
      </c>
      <c r="B29" s="36" t="s">
        <v>25</v>
      </c>
      <c r="C29" s="41" t="n">
        <v>14.8679344872113</v>
      </c>
      <c r="D29" s="42" t="n">
        <v>14.5315592097351</v>
      </c>
      <c r="E29" s="42" t="n">
        <v>16.3361064891847</v>
      </c>
      <c r="F29" s="44" t="n">
        <v>15.2212539131906</v>
      </c>
      <c r="G29" s="45" t="n">
        <v>14.3678799666574</v>
      </c>
      <c r="H29" s="42" t="n">
        <v>15.7719549483299</v>
      </c>
      <c r="I29" s="42" t="n">
        <v>14.3859945872801</v>
      </c>
      <c r="J29" s="46" t="n">
        <v>14.5169632765656</v>
      </c>
      <c r="K29" s="27" t="s">
        <v>25</v>
      </c>
      <c r="L29" s="50" t="s">
        <v>56</v>
      </c>
      <c r="O29" s="7"/>
      <c r="P29" s="7"/>
      <c r="Q29" s="7"/>
      <c r="R29" s="7"/>
      <c r="S29" s="7"/>
      <c r="T29" s="7"/>
      <c r="U29" s="7"/>
      <c r="V29" s="7"/>
    </row>
    <row r="30" customFormat="false" ht="12.75" hidden="false" customHeight="false" outlineLevel="0" collapsed="false">
      <c r="A30" s="40" t="s">
        <v>57</v>
      </c>
      <c r="B30" s="36" t="s">
        <v>25</v>
      </c>
      <c r="C30" s="41" t="n">
        <v>68.7208794523216</v>
      </c>
      <c r="D30" s="42" t="n">
        <v>69.6631424729125</v>
      </c>
      <c r="E30" s="42" t="n">
        <v>70.4492512479201</v>
      </c>
      <c r="F30" s="44" t="n">
        <v>68.1973940265674</v>
      </c>
      <c r="G30" s="45" t="n">
        <v>67.179772158933</v>
      </c>
      <c r="H30" s="42" t="n">
        <v>69.3772496806905</v>
      </c>
      <c r="I30" s="42" t="n">
        <v>68.3130356337393</v>
      </c>
      <c r="J30" s="46" t="n">
        <v>67.5638397731844</v>
      </c>
      <c r="K30" s="27" t="s">
        <v>25</v>
      </c>
      <c r="L30" s="50" t="s">
        <v>58</v>
      </c>
      <c r="O30" s="7"/>
      <c r="P30" s="7"/>
      <c r="Q30" s="7"/>
      <c r="R30" s="7"/>
      <c r="S30" s="7"/>
      <c r="T30" s="7"/>
      <c r="U30" s="7"/>
      <c r="V30" s="7"/>
    </row>
    <row r="31" customFormat="false" ht="12.75" hidden="false" customHeight="false" outlineLevel="0" collapsed="false">
      <c r="A31" s="40" t="s">
        <v>59</v>
      </c>
      <c r="B31" s="36" t="s">
        <v>25</v>
      </c>
      <c r="C31" s="41" t="n">
        <v>16.4111860604671</v>
      </c>
      <c r="D31" s="42" t="n">
        <v>15.8052983173524</v>
      </c>
      <c r="E31" s="42" t="n">
        <v>13.2146422628952</v>
      </c>
      <c r="F31" s="44" t="n">
        <v>16.581352060242</v>
      </c>
      <c r="G31" s="45" t="n">
        <v>18.4523478744096</v>
      </c>
      <c r="H31" s="42" t="n">
        <v>14.8507953709796</v>
      </c>
      <c r="I31" s="42" t="n">
        <v>17.3009697789806</v>
      </c>
      <c r="J31" s="46" t="n">
        <v>17.91919695025</v>
      </c>
      <c r="K31" s="27" t="s">
        <v>25</v>
      </c>
      <c r="L31" s="50" t="s">
        <v>60</v>
      </c>
      <c r="O31" s="7"/>
      <c r="P31" s="7"/>
      <c r="Q31" s="7"/>
      <c r="R31" s="7"/>
      <c r="S31" s="7"/>
      <c r="T31" s="7"/>
      <c r="U31" s="7"/>
      <c r="V31" s="7"/>
    </row>
    <row r="32" customFormat="false" ht="12.75" hidden="false" customHeight="false" outlineLevel="0" collapsed="false">
      <c r="A32" s="35" t="s">
        <v>63</v>
      </c>
      <c r="B32" s="36" t="s">
        <v>64</v>
      </c>
      <c r="C32" s="41" t="n">
        <v>39.2630546998518</v>
      </c>
      <c r="D32" s="42" t="n">
        <v>39.2779081002888</v>
      </c>
      <c r="E32" s="42" t="n">
        <v>37.4837840543201</v>
      </c>
      <c r="F32" s="44" t="n">
        <v>39.1480417416802</v>
      </c>
      <c r="G32" s="45" t="n">
        <v>40.1700783260125</v>
      </c>
      <c r="H32" s="42" t="n">
        <v>38.1800707111914</v>
      </c>
      <c r="I32" s="42" t="n">
        <v>39.8243418027133</v>
      </c>
      <c r="J32" s="46" t="n">
        <v>39.9227643864515</v>
      </c>
      <c r="K32" s="27" t="s">
        <v>65</v>
      </c>
      <c r="L32" s="39" t="s">
        <v>66</v>
      </c>
      <c r="O32" s="7"/>
      <c r="P32" s="7"/>
      <c r="Q32" s="7"/>
      <c r="R32" s="7"/>
      <c r="S32" s="7"/>
      <c r="T32" s="7"/>
      <c r="U32" s="7"/>
      <c r="V32" s="7"/>
    </row>
    <row r="33" customFormat="false" ht="12.75" hidden="false" customHeight="false" outlineLevel="0" collapsed="false">
      <c r="A33" s="40" t="s">
        <v>67</v>
      </c>
      <c r="B33" s="36"/>
      <c r="C33" s="41" t="n">
        <v>37.8634085376173</v>
      </c>
      <c r="D33" s="42" t="n">
        <v>37.8734185887189</v>
      </c>
      <c r="E33" s="42" t="n">
        <v>36.4143554916196</v>
      </c>
      <c r="F33" s="44" t="n">
        <v>37.7027921292734</v>
      </c>
      <c r="G33" s="45" t="n">
        <v>38.5323078266438</v>
      </c>
      <c r="H33" s="42" t="n">
        <v>36.9971918876755</v>
      </c>
      <c r="I33" s="42" t="n">
        <v>38.3634791275797</v>
      </c>
      <c r="J33" s="46" t="n">
        <v>38.4992826827665</v>
      </c>
      <c r="K33" s="27"/>
      <c r="L33" s="53" t="s">
        <v>68</v>
      </c>
      <c r="O33" s="7"/>
      <c r="P33" s="7"/>
      <c r="Q33" s="7"/>
      <c r="R33" s="7"/>
      <c r="S33" s="7"/>
      <c r="T33" s="7"/>
      <c r="U33" s="7"/>
      <c r="V33" s="7"/>
    </row>
    <row r="34" customFormat="false" ht="12.75" hidden="false" customHeight="false" outlineLevel="0" collapsed="false">
      <c r="A34" s="54" t="s">
        <v>51</v>
      </c>
      <c r="B34" s="36"/>
      <c r="C34" s="41" t="n">
        <v>40.6141666849938</v>
      </c>
      <c r="D34" s="42" t="n">
        <v>40.6227709565617</v>
      </c>
      <c r="E34" s="42" t="n">
        <v>38.5475540765391</v>
      </c>
      <c r="F34" s="44" t="n">
        <v>40.5385396395634</v>
      </c>
      <c r="G34" s="45" t="n">
        <v>41.7335370936371</v>
      </c>
      <c r="H34" s="42" t="n">
        <v>39.3539304098773</v>
      </c>
      <c r="I34" s="42" t="n">
        <v>41.2291948579161</v>
      </c>
      <c r="J34" s="46" t="n">
        <v>41.2913258366698</v>
      </c>
      <c r="K34" s="27"/>
      <c r="L34" s="53" t="s">
        <v>52</v>
      </c>
      <c r="O34" s="7"/>
      <c r="P34" s="7"/>
      <c r="Q34" s="7"/>
      <c r="R34" s="7"/>
      <c r="S34" s="7"/>
      <c r="T34" s="7"/>
      <c r="U34" s="7"/>
      <c r="V34" s="7"/>
    </row>
    <row r="35" customFormat="false" ht="12.75" hidden="false" customHeight="false" outlineLevel="0" collapsed="false">
      <c r="A35" s="35" t="s">
        <v>69</v>
      </c>
      <c r="B35" s="36"/>
      <c r="C35" s="24"/>
      <c r="D35" s="23"/>
      <c r="E35" s="23"/>
      <c r="F35" s="25"/>
      <c r="G35" s="22"/>
      <c r="H35" s="23"/>
      <c r="I35" s="23"/>
      <c r="J35" s="37"/>
      <c r="K35" s="27"/>
      <c r="L35" s="55" t="s">
        <v>70</v>
      </c>
      <c r="O35" s="7"/>
      <c r="P35" s="7"/>
      <c r="Q35" s="7"/>
      <c r="R35" s="7"/>
      <c r="S35" s="7"/>
      <c r="T35" s="7"/>
      <c r="U35" s="7"/>
      <c r="V35" s="7"/>
    </row>
    <row r="36" customFormat="false" ht="12.75" hidden="false" customHeight="false" outlineLevel="0" collapsed="false">
      <c r="A36" s="40" t="s">
        <v>67</v>
      </c>
      <c r="B36" s="36" t="s">
        <v>64</v>
      </c>
      <c r="C36" s="24" t="s">
        <v>71</v>
      </c>
      <c r="D36" s="42" t="n">
        <v>71.8923704476044</v>
      </c>
      <c r="E36" s="42" t="n">
        <v>70.605364896339</v>
      </c>
      <c r="F36" s="44" t="n">
        <v>71.7244878443341</v>
      </c>
      <c r="G36" s="45" t="n">
        <v>71.3001499808547</v>
      </c>
      <c r="H36" s="42" t="n">
        <v>70.303083775251</v>
      </c>
      <c r="I36" s="42" t="n">
        <v>71.0633804921352</v>
      </c>
      <c r="J36" s="46" t="n">
        <v>72.1161129184536</v>
      </c>
      <c r="K36" s="27" t="s">
        <v>65</v>
      </c>
      <c r="L36" s="53" t="s">
        <v>68</v>
      </c>
      <c r="O36" s="7"/>
      <c r="P36" s="7"/>
      <c r="Q36" s="7"/>
      <c r="R36" s="7"/>
      <c r="S36" s="7"/>
      <c r="T36" s="7"/>
      <c r="U36" s="7"/>
      <c r="V36" s="7"/>
    </row>
    <row r="37" customFormat="false" ht="12.75" hidden="false" customHeight="false" outlineLevel="0" collapsed="false">
      <c r="A37" s="54" t="s">
        <v>51</v>
      </c>
      <c r="B37" s="36" t="s">
        <v>64</v>
      </c>
      <c r="C37" s="24" t="s">
        <v>71</v>
      </c>
      <c r="D37" s="42" t="n">
        <v>78.4718141961339</v>
      </c>
      <c r="E37" s="42" t="n">
        <v>77.5346276788367</v>
      </c>
      <c r="F37" s="44" t="n">
        <v>77.779565308702</v>
      </c>
      <c r="G37" s="45" t="n">
        <v>78.309160930849</v>
      </c>
      <c r="H37" s="42" t="n">
        <v>77.7505250814405</v>
      </c>
      <c r="I37" s="42" t="n">
        <v>77.2550305301882</v>
      </c>
      <c r="J37" s="46" t="n">
        <v>78.4591401152523</v>
      </c>
      <c r="K37" s="27" t="s">
        <v>65</v>
      </c>
      <c r="L37" s="53" t="s">
        <v>52</v>
      </c>
      <c r="O37" s="7"/>
      <c r="P37" s="7"/>
      <c r="Q37" s="7"/>
      <c r="R37" s="7"/>
      <c r="S37" s="7"/>
      <c r="T37" s="7"/>
      <c r="U37" s="7"/>
      <c r="V37" s="7"/>
    </row>
    <row r="38" customFormat="false" ht="3.75" hidden="false" customHeight="true" outlineLevel="0" collapsed="false">
      <c r="A38" s="35"/>
      <c r="B38" s="36"/>
      <c r="C38" s="24"/>
      <c r="D38" s="23"/>
      <c r="E38" s="23"/>
      <c r="F38" s="25"/>
      <c r="G38" s="22"/>
      <c r="H38" s="23"/>
      <c r="I38" s="23"/>
      <c r="J38" s="37"/>
      <c r="K38" s="27"/>
      <c r="L38" s="39"/>
      <c r="O38" s="7"/>
      <c r="P38" s="7"/>
      <c r="Q38" s="7"/>
      <c r="R38" s="7"/>
      <c r="S38" s="7"/>
      <c r="T38" s="7"/>
      <c r="U38" s="7"/>
      <c r="V38" s="7"/>
    </row>
    <row r="39" customFormat="false" ht="12.75" hidden="false" customHeight="false" outlineLevel="0" collapsed="false">
      <c r="A39" s="35" t="s">
        <v>72</v>
      </c>
      <c r="B39" s="36"/>
      <c r="C39" s="24"/>
      <c r="D39" s="23"/>
      <c r="E39" s="23"/>
      <c r="F39" s="25"/>
      <c r="G39" s="22"/>
      <c r="H39" s="23"/>
      <c r="I39" s="23"/>
      <c r="J39" s="37"/>
      <c r="K39" s="27"/>
      <c r="L39" s="39" t="s">
        <v>73</v>
      </c>
      <c r="O39" s="7"/>
      <c r="P39" s="7"/>
      <c r="Q39" s="7"/>
      <c r="R39" s="7"/>
      <c r="S39" s="7"/>
      <c r="T39" s="7"/>
      <c r="U39" s="7"/>
      <c r="V39" s="7"/>
    </row>
    <row r="40" customFormat="false" ht="12.75" hidden="false" customHeight="false" outlineLevel="0" collapsed="false">
      <c r="A40" s="40" t="s">
        <v>74</v>
      </c>
      <c r="B40" s="56" t="s">
        <v>75</v>
      </c>
      <c r="C40" s="41" t="n">
        <v>9.17821677616736</v>
      </c>
      <c r="D40" s="42" t="n">
        <v>9.17688030862089</v>
      </c>
      <c r="E40" s="42" t="n">
        <v>10.2347983142685</v>
      </c>
      <c r="F40" s="44" t="n">
        <v>8.90067024417577</v>
      </c>
      <c r="G40" s="45" t="n">
        <v>9.38940419962442</v>
      </c>
      <c r="H40" s="42" t="n">
        <v>9.307838793673</v>
      </c>
      <c r="I40" s="42" t="n">
        <v>8.72414734754301</v>
      </c>
      <c r="J40" s="46" t="n">
        <v>8.91357831842855</v>
      </c>
      <c r="K40" s="27" t="s">
        <v>75</v>
      </c>
      <c r="L40" s="50" t="s">
        <v>76</v>
      </c>
      <c r="O40" s="7"/>
      <c r="P40" s="7"/>
      <c r="Q40" s="7"/>
      <c r="R40" s="7"/>
      <c r="S40" s="7"/>
      <c r="T40" s="7"/>
      <c r="U40" s="7"/>
      <c r="V40" s="7"/>
    </row>
    <row r="41" customFormat="false" ht="12.75" hidden="false" customHeight="false" outlineLevel="0" collapsed="false">
      <c r="A41" s="40" t="s">
        <v>77</v>
      </c>
      <c r="B41" s="56" t="s">
        <v>75</v>
      </c>
      <c r="C41" s="41" t="n">
        <v>10.4343011850396</v>
      </c>
      <c r="D41" s="42" t="n">
        <v>9.66399964165934</v>
      </c>
      <c r="E41" s="42" t="n">
        <v>9.03070439494281</v>
      </c>
      <c r="F41" s="44" t="n">
        <v>10.6463222775371</v>
      </c>
      <c r="G41" s="45" t="n">
        <v>10.9827576395607</v>
      </c>
      <c r="H41" s="42" t="n">
        <v>10.6097703159613</v>
      </c>
      <c r="I41" s="42" t="n">
        <v>11.0093852853673</v>
      </c>
      <c r="J41" s="46" t="n">
        <v>11.5495762877338</v>
      </c>
      <c r="K41" s="27" t="s">
        <v>75</v>
      </c>
      <c r="L41" s="50" t="s">
        <v>78</v>
      </c>
      <c r="O41" s="7"/>
      <c r="P41" s="7"/>
      <c r="Q41" s="7"/>
      <c r="R41" s="7"/>
      <c r="S41" s="7"/>
      <c r="T41" s="7"/>
      <c r="U41" s="7"/>
      <c r="V41" s="7"/>
    </row>
    <row r="42" customFormat="false" ht="12.75" hidden="false" customHeight="false" outlineLevel="0" collapsed="false">
      <c r="A42" s="40" t="s">
        <v>79</v>
      </c>
      <c r="B42" s="56" t="s">
        <v>75</v>
      </c>
      <c r="C42" s="41" t="n">
        <v>9.22622000198413</v>
      </c>
      <c r="D42" s="42" t="n">
        <v>13.7625209265346</v>
      </c>
      <c r="E42" s="42" t="n">
        <v>19.5498026623854</v>
      </c>
      <c r="F42" s="44" t="n">
        <v>11.7023340014224</v>
      </c>
      <c r="G42" s="45" t="n">
        <v>11.2388322995504</v>
      </c>
      <c r="H42" s="42" t="n">
        <v>14.6515875791846</v>
      </c>
      <c r="I42" s="42" t="n">
        <v>15.6229788579559</v>
      </c>
      <c r="J42" s="46" t="n">
        <v>9.90939977349943</v>
      </c>
      <c r="K42" s="27" t="s">
        <v>75</v>
      </c>
      <c r="L42" s="50" t="s">
        <v>80</v>
      </c>
      <c r="O42" s="7"/>
      <c r="P42" s="7"/>
      <c r="Q42" s="7"/>
      <c r="R42" s="7"/>
      <c r="S42" s="7"/>
      <c r="T42" s="7"/>
      <c r="U42" s="7"/>
      <c r="V42" s="7"/>
    </row>
    <row r="43" customFormat="false" ht="12.75" hidden="false" customHeight="false" outlineLevel="0" collapsed="false">
      <c r="A43" s="40" t="s">
        <v>81</v>
      </c>
      <c r="B43" s="56" t="s">
        <v>75</v>
      </c>
      <c r="C43" s="41" t="n">
        <v>7.25968785102359</v>
      </c>
      <c r="D43" s="42" t="n">
        <v>10.3638837408525</v>
      </c>
      <c r="E43" s="42" t="n">
        <v>18.6801792762058</v>
      </c>
      <c r="F43" s="44" t="n">
        <v>10.872610504084</v>
      </c>
      <c r="G43" s="45" t="n">
        <v>10.6697774995732</v>
      </c>
      <c r="H43" s="42" t="n">
        <v>12.0477245346081</v>
      </c>
      <c r="I43" s="42" t="n">
        <v>12.0729551432226</v>
      </c>
      <c r="J43" s="46" t="n">
        <v>9.2064669816847</v>
      </c>
      <c r="K43" s="27" t="s">
        <v>75</v>
      </c>
      <c r="L43" s="50" t="s">
        <v>82</v>
      </c>
      <c r="O43" s="7"/>
      <c r="P43" s="7"/>
      <c r="Q43" s="7"/>
      <c r="R43" s="7"/>
      <c r="S43" s="7"/>
      <c r="T43" s="7"/>
      <c r="U43" s="7"/>
      <c r="V43" s="7"/>
    </row>
    <row r="44" customFormat="false" ht="12.75" hidden="false" customHeight="false" outlineLevel="0" collapsed="false">
      <c r="A44" s="57" t="s">
        <v>83</v>
      </c>
      <c r="B44" s="56" t="s">
        <v>75</v>
      </c>
      <c r="C44" s="58" t="n">
        <v>-1.25608440887228</v>
      </c>
      <c r="D44" s="59" t="n">
        <v>-0.487119333038449</v>
      </c>
      <c r="E44" s="59" t="n">
        <v>1.20409391932571</v>
      </c>
      <c r="F44" s="60" t="n">
        <v>-1.74565203336135</v>
      </c>
      <c r="G44" s="61" t="n">
        <v>-1.59335343993627</v>
      </c>
      <c r="H44" s="59" t="n">
        <v>-1.30193152228829</v>
      </c>
      <c r="I44" s="59" t="n">
        <v>-2.28523793782428</v>
      </c>
      <c r="J44" s="59" t="n">
        <v>-2.63599796930527</v>
      </c>
      <c r="K44" s="27" t="s">
        <v>75</v>
      </c>
      <c r="L44" s="50" t="s">
        <v>84</v>
      </c>
      <c r="O44" s="7"/>
      <c r="P44" s="7"/>
      <c r="Q44" s="7"/>
      <c r="R44" s="7"/>
      <c r="S44" s="7"/>
      <c r="T44" s="7"/>
      <c r="U44" s="7"/>
      <c r="V44" s="7"/>
    </row>
    <row r="45" customFormat="false" ht="12.75" hidden="false" customHeight="false" outlineLevel="0" collapsed="false">
      <c r="A45" s="57" t="s">
        <v>85</v>
      </c>
      <c r="B45" s="56" t="s">
        <v>75</v>
      </c>
      <c r="C45" s="58" t="n">
        <v>1.96653215096054</v>
      </c>
      <c r="D45" s="59" t="n">
        <v>3.39863718568205</v>
      </c>
      <c r="E45" s="59" t="n">
        <v>0.869623386179678</v>
      </c>
      <c r="F45" s="60" t="n">
        <v>0.829723497338419</v>
      </c>
      <c r="G45" s="61" t="n">
        <v>0.569054799977238</v>
      </c>
      <c r="H45" s="59" t="n">
        <v>2.60386304457658</v>
      </c>
      <c r="I45" s="59" t="n">
        <v>3.55002371473332</v>
      </c>
      <c r="J45" s="59" t="n">
        <v>0.702932791814738</v>
      </c>
      <c r="K45" s="27" t="s">
        <v>75</v>
      </c>
      <c r="L45" s="50" t="s">
        <v>86</v>
      </c>
      <c r="O45" s="7"/>
      <c r="P45" s="7"/>
      <c r="Q45" s="7"/>
      <c r="R45" s="7"/>
      <c r="S45" s="7"/>
      <c r="T45" s="7"/>
      <c r="U45" s="7"/>
      <c r="V45" s="7"/>
    </row>
    <row r="46" customFormat="false" ht="12.75" hidden="false" customHeight="false" outlineLevel="0" collapsed="false">
      <c r="A46" s="57" t="s">
        <v>87</v>
      </c>
      <c r="B46" s="56" t="s">
        <v>75</v>
      </c>
      <c r="C46" s="58" t="n">
        <v>0.710447742088268</v>
      </c>
      <c r="D46" s="59" t="n">
        <v>2.9115178526436</v>
      </c>
      <c r="E46" s="59" t="n">
        <v>2.07371730550539</v>
      </c>
      <c r="F46" s="60" t="n">
        <v>-0.915928536022931</v>
      </c>
      <c r="G46" s="61" t="n">
        <v>-1.02429863995903</v>
      </c>
      <c r="H46" s="59" t="n">
        <v>1.30193152228829</v>
      </c>
      <c r="I46" s="59" t="n">
        <v>1.26478577690904</v>
      </c>
      <c r="J46" s="59" t="n">
        <v>-1.93306517749053</v>
      </c>
      <c r="K46" s="27" t="s">
        <v>75</v>
      </c>
      <c r="L46" s="50" t="s">
        <v>88</v>
      </c>
      <c r="O46" s="7"/>
      <c r="P46" s="7"/>
      <c r="Q46" s="7"/>
      <c r="R46" s="7"/>
      <c r="S46" s="7"/>
      <c r="T46" s="7"/>
      <c r="U46" s="7"/>
      <c r="V46" s="7"/>
    </row>
    <row r="47" customFormat="false" ht="12.75" hidden="false" customHeight="false" outlineLevel="0" collapsed="false">
      <c r="A47" s="57" t="s">
        <v>89</v>
      </c>
      <c r="B47" s="56" t="s">
        <v>75</v>
      </c>
      <c r="C47" s="58" t="n">
        <v>4.66911376444497</v>
      </c>
      <c r="D47" s="59" t="n">
        <v>4.84319796641676</v>
      </c>
      <c r="E47" s="59" t="n">
        <v>5.15084621044886</v>
      </c>
      <c r="F47" s="60" t="n">
        <v>4.17016874636323</v>
      </c>
      <c r="G47" s="61" t="n">
        <v>4.80851305980766</v>
      </c>
      <c r="H47" s="59" t="n">
        <v>4.83852162760872</v>
      </c>
      <c r="I47" s="59" t="n">
        <v>4.68545640082211</v>
      </c>
      <c r="J47" s="59" t="n">
        <v>4.34451517163276</v>
      </c>
      <c r="K47" s="27" t="s">
        <v>75</v>
      </c>
      <c r="L47" s="50" t="s">
        <v>90</v>
      </c>
      <c r="O47" s="7"/>
      <c r="P47" s="7"/>
      <c r="Q47" s="7"/>
      <c r="R47" s="7"/>
      <c r="S47" s="7"/>
      <c r="T47" s="7"/>
      <c r="U47" s="7"/>
      <c r="V47" s="7"/>
    </row>
    <row r="48" customFormat="false" ht="12.75" hidden="false" customHeight="false" outlineLevel="0" collapsed="false">
      <c r="A48" s="57" t="s">
        <v>91</v>
      </c>
      <c r="B48" s="56" t="s">
        <v>75</v>
      </c>
      <c r="C48" s="62" t="n">
        <v>3.20181516197889</v>
      </c>
      <c r="D48" s="63" t="n">
        <v>3.5162177143465</v>
      </c>
      <c r="E48" s="63" t="n">
        <v>3.11057595825808</v>
      </c>
      <c r="F48" s="64" t="n">
        <v>2.97407383461563</v>
      </c>
      <c r="G48" s="65" t="n">
        <v>2.64610481989416</v>
      </c>
      <c r="H48" s="63" t="n">
        <v>2.89534025105903</v>
      </c>
      <c r="I48" s="63" t="n">
        <v>3.34880779567961</v>
      </c>
      <c r="J48" s="63" t="n">
        <v>3.34869371656188</v>
      </c>
      <c r="K48" s="27" t="s">
        <v>75</v>
      </c>
      <c r="L48" s="50" t="s">
        <v>92</v>
      </c>
      <c r="O48" s="7"/>
      <c r="P48" s="7"/>
      <c r="Q48" s="7"/>
      <c r="R48" s="7"/>
      <c r="S48" s="7"/>
      <c r="T48" s="7"/>
      <c r="U48" s="7"/>
      <c r="V48" s="7"/>
    </row>
    <row r="49" customFormat="false" ht="12.75" hidden="false" customHeight="false" outlineLevel="0" collapsed="false">
      <c r="A49" s="57" t="s">
        <v>93</v>
      </c>
      <c r="B49" s="56" t="s">
        <v>75</v>
      </c>
      <c r="C49" s="58" t="n">
        <v>4.10907612991593</v>
      </c>
      <c r="D49" s="59" t="n">
        <v>4.3056869782364</v>
      </c>
      <c r="E49" s="59" t="n">
        <v>5.76961669676902</v>
      </c>
      <c r="F49" s="60" t="n">
        <v>3.46975280705157</v>
      </c>
      <c r="G49" s="61" t="n">
        <v>3.88379900984465</v>
      </c>
      <c r="H49" s="59" t="n">
        <v>4.31386265594031</v>
      </c>
      <c r="I49" s="59" t="n">
        <v>3.37755292697299</v>
      </c>
      <c r="J49" s="59" t="n">
        <v>3.92470808763229</v>
      </c>
      <c r="K49" s="27" t="s">
        <v>75</v>
      </c>
      <c r="L49" s="50" t="s">
        <v>94</v>
      </c>
      <c r="O49" s="7"/>
      <c r="P49" s="7"/>
      <c r="Q49" s="7"/>
      <c r="R49" s="7"/>
      <c r="S49" s="7"/>
      <c r="T49" s="7"/>
      <c r="U49" s="7"/>
      <c r="V49" s="7"/>
    </row>
    <row r="50" customFormat="false" ht="13.5" hidden="false" customHeight="false" outlineLevel="0" collapsed="false">
      <c r="A50" s="66" t="s">
        <v>95</v>
      </c>
      <c r="B50" s="56" t="s">
        <v>75</v>
      </c>
      <c r="C50" s="58" t="n">
        <v>3.48675034867504</v>
      </c>
      <c r="D50" s="59" t="n">
        <v>4.27089688834655</v>
      </c>
      <c r="E50" s="59" t="n">
        <v>3.26797385620915</v>
      </c>
      <c r="F50" s="60" t="n">
        <v>4.84261501210654</v>
      </c>
      <c r="G50" s="61" t="n">
        <v>3.03030303030303</v>
      </c>
      <c r="H50" s="67" t="n">
        <v>0</v>
      </c>
      <c r="I50" s="59" t="n">
        <v>3.29489291598023</v>
      </c>
      <c r="J50" s="59" t="n">
        <v>3.28587075575027</v>
      </c>
      <c r="K50" s="27" t="s">
        <v>75</v>
      </c>
      <c r="L50" s="39" t="s">
        <v>96</v>
      </c>
      <c r="O50" s="7"/>
      <c r="P50" s="7"/>
      <c r="Q50" s="7"/>
      <c r="R50" s="7"/>
      <c r="S50" s="7"/>
      <c r="T50" s="7"/>
      <c r="U50" s="7"/>
      <c r="V50" s="7"/>
    </row>
    <row r="51" customFormat="false" ht="6.75" hidden="false" customHeight="true" outlineLevel="0" collapsed="false">
      <c r="A51" s="68"/>
      <c r="B51" s="69"/>
      <c r="C51" s="70"/>
      <c r="D51" s="70"/>
      <c r="E51" s="70"/>
      <c r="F51" s="70"/>
      <c r="G51" s="70"/>
      <c r="H51" s="70"/>
      <c r="I51" s="70"/>
      <c r="J51" s="70"/>
      <c r="K51" s="71"/>
      <c r="L51" s="72"/>
      <c r="O51" s="7"/>
      <c r="P51" s="7"/>
      <c r="Q51" s="7"/>
      <c r="R51" s="7"/>
      <c r="S51" s="7"/>
      <c r="T51" s="7"/>
      <c r="U51" s="7"/>
      <c r="V51" s="7"/>
    </row>
    <row r="52" s="76" customFormat="true" ht="12.75" hidden="false" customHeight="true" outlineLevel="0" collapsed="false">
      <c r="A52" s="73" t="s">
        <v>97</v>
      </c>
      <c r="B52" s="74"/>
      <c r="C52" s="73"/>
      <c r="D52" s="75"/>
      <c r="E52" s="74"/>
      <c r="G52" s="74"/>
      <c r="H52" s="74"/>
      <c r="K52" s="77"/>
      <c r="L52" s="78" t="s">
        <v>98</v>
      </c>
      <c r="O52" s="74"/>
      <c r="P52" s="74"/>
      <c r="Q52" s="74"/>
      <c r="R52" s="74"/>
      <c r="S52" s="74"/>
      <c r="T52" s="74"/>
      <c r="U52" s="74"/>
      <c r="V52" s="74"/>
    </row>
    <row r="53" customFormat="false" ht="12.75" hidden="false" customHeight="false" outlineLevel="0" collapsed="false">
      <c r="A53" s="79"/>
      <c r="B53" s="7"/>
      <c r="C53" s="7"/>
      <c r="D53" s="7"/>
      <c r="E53" s="7"/>
      <c r="F53" s="7"/>
      <c r="G53" s="7"/>
      <c r="H53" s="7"/>
      <c r="I53" s="70"/>
      <c r="J53" s="70"/>
      <c r="K53" s="80"/>
      <c r="L53" s="7"/>
      <c r="O53" s="7"/>
      <c r="P53" s="7"/>
      <c r="Q53" s="7"/>
      <c r="R53" s="7"/>
      <c r="S53" s="7"/>
      <c r="T53" s="7"/>
      <c r="U53" s="7"/>
      <c r="V53" s="7"/>
    </row>
    <row r="54" customFormat="false" ht="13.5" hidden="false" customHeight="false" outlineLevel="0" collapsed="false">
      <c r="A54" s="70" t="s">
        <v>99</v>
      </c>
      <c r="B54" s="81"/>
      <c r="C54" s="81"/>
      <c r="D54" s="81"/>
      <c r="E54" s="81"/>
      <c r="F54" s="81"/>
      <c r="G54" s="81"/>
      <c r="H54" s="81"/>
      <c r="I54" s="81"/>
      <c r="J54" s="0"/>
      <c r="K54" s="82"/>
      <c r="L54" s="83" t="s">
        <v>100</v>
      </c>
      <c r="O54" s="7"/>
      <c r="P54" s="7"/>
      <c r="Q54" s="7"/>
      <c r="R54" s="7"/>
      <c r="S54" s="7"/>
      <c r="T54" s="7"/>
      <c r="U54" s="7"/>
      <c r="V54" s="7"/>
    </row>
    <row r="55" customFormat="false" ht="12.75" hidden="false" customHeight="true" outlineLevel="0" collapsed="false">
      <c r="A55" s="84"/>
      <c r="B55" s="13" t="s">
        <v>4</v>
      </c>
      <c r="C55" s="14" t="s">
        <v>5</v>
      </c>
      <c r="D55" s="15" t="s">
        <v>6</v>
      </c>
      <c r="E55" s="15"/>
      <c r="F55" s="15"/>
      <c r="G55" s="16" t="s">
        <v>7</v>
      </c>
      <c r="H55" s="16"/>
      <c r="I55" s="16"/>
      <c r="J55" s="16"/>
      <c r="K55" s="85" t="s">
        <v>8</v>
      </c>
      <c r="L55" s="86"/>
      <c r="O55" s="7"/>
      <c r="P55" s="7"/>
      <c r="Q55" s="7"/>
      <c r="R55" s="7"/>
      <c r="S55" s="7"/>
      <c r="T55" s="7"/>
      <c r="U55" s="7"/>
      <c r="V55" s="7"/>
    </row>
    <row r="56" customFormat="false" ht="12.75" hidden="false" customHeight="true" outlineLevel="0" collapsed="false">
      <c r="A56" s="84"/>
      <c r="B56" s="13"/>
      <c r="C56" s="14"/>
      <c r="D56" s="19" t="s">
        <v>9</v>
      </c>
      <c r="E56" s="19" t="s">
        <v>10</v>
      </c>
      <c r="F56" s="20" t="s">
        <v>11</v>
      </c>
      <c r="G56" s="21" t="s">
        <v>12</v>
      </c>
      <c r="H56" s="19" t="s">
        <v>13</v>
      </c>
      <c r="I56" s="19" t="s">
        <v>14</v>
      </c>
      <c r="J56" s="19" t="s">
        <v>15</v>
      </c>
      <c r="K56" s="85"/>
      <c r="L56" s="86"/>
      <c r="O56" s="7"/>
      <c r="P56" s="7"/>
      <c r="Q56" s="7"/>
      <c r="R56" s="7"/>
      <c r="S56" s="7"/>
      <c r="T56" s="7"/>
      <c r="U56" s="7"/>
      <c r="V56" s="7"/>
    </row>
    <row r="57" customFormat="false" ht="13.5" hidden="false" customHeight="false" outlineLevel="0" collapsed="false">
      <c r="A57" s="84"/>
      <c r="B57" s="13"/>
      <c r="C57" s="14"/>
      <c r="D57" s="19"/>
      <c r="E57" s="19"/>
      <c r="F57" s="20"/>
      <c r="G57" s="21"/>
      <c r="H57" s="19"/>
      <c r="I57" s="19"/>
      <c r="J57" s="19"/>
      <c r="K57" s="85"/>
      <c r="L57" s="86"/>
      <c r="O57" s="7"/>
      <c r="P57" s="7"/>
      <c r="Q57" s="7"/>
      <c r="R57" s="7"/>
      <c r="S57" s="7"/>
      <c r="T57" s="7"/>
      <c r="U57" s="7"/>
      <c r="V57" s="7"/>
    </row>
    <row r="58" customFormat="false" ht="12.75" hidden="false" customHeight="false" outlineLevel="0" collapsed="false">
      <c r="A58" s="87"/>
      <c r="B58" s="88"/>
      <c r="C58" s="89"/>
      <c r="D58" s="88"/>
      <c r="E58" s="88"/>
      <c r="F58" s="90"/>
      <c r="G58" s="87"/>
      <c r="H58" s="88"/>
      <c r="I58" s="88"/>
      <c r="J58" s="91"/>
      <c r="K58" s="92"/>
      <c r="L58" s="93"/>
      <c r="O58" s="7"/>
      <c r="P58" s="7"/>
      <c r="Q58" s="7"/>
      <c r="R58" s="7"/>
      <c r="S58" s="7"/>
      <c r="T58" s="7"/>
      <c r="U58" s="7"/>
      <c r="V58" s="7"/>
    </row>
    <row r="59" customFormat="false" ht="13.5" hidden="false" customHeight="false" outlineLevel="0" collapsed="false">
      <c r="A59" s="94" t="s">
        <v>101</v>
      </c>
      <c r="B59" s="56"/>
      <c r="C59" s="95"/>
      <c r="D59" s="26"/>
      <c r="E59" s="26"/>
      <c r="F59" s="96"/>
      <c r="G59" s="97"/>
      <c r="H59" s="26"/>
      <c r="I59" s="26"/>
      <c r="J59" s="26"/>
      <c r="K59" s="27"/>
      <c r="L59" s="34" t="s">
        <v>102</v>
      </c>
      <c r="O59" s="7"/>
      <c r="P59" s="7"/>
      <c r="Q59" s="7"/>
      <c r="R59" s="7"/>
      <c r="S59" s="7"/>
      <c r="T59" s="7"/>
      <c r="U59" s="7"/>
      <c r="V59" s="7"/>
    </row>
    <row r="60" customFormat="false" ht="12.75" hidden="false" customHeight="true" outlineLevel="0" collapsed="false">
      <c r="A60" s="98" t="s">
        <v>103</v>
      </c>
      <c r="B60" s="56"/>
      <c r="C60" s="95"/>
      <c r="D60" s="26"/>
      <c r="E60" s="26"/>
      <c r="F60" s="96"/>
      <c r="G60" s="97"/>
      <c r="H60" s="26"/>
      <c r="I60" s="26"/>
      <c r="J60" s="26"/>
      <c r="K60" s="99" t="s">
        <v>104</v>
      </c>
      <c r="L60" s="100" t="s">
        <v>105</v>
      </c>
      <c r="O60" s="7"/>
      <c r="P60" s="7"/>
      <c r="Q60" s="7"/>
      <c r="R60" s="7"/>
      <c r="S60" s="7"/>
      <c r="T60" s="7"/>
      <c r="U60" s="7"/>
      <c r="V60" s="7"/>
    </row>
    <row r="61" customFormat="false" ht="12.75" hidden="false" customHeight="false" outlineLevel="0" collapsed="false">
      <c r="A61" s="98"/>
      <c r="B61" s="56" t="s">
        <v>106</v>
      </c>
      <c r="C61" s="32" t="n">
        <v>163631</v>
      </c>
      <c r="D61" s="37" t="n">
        <v>61060</v>
      </c>
      <c r="E61" s="37" t="n">
        <v>13049</v>
      </c>
      <c r="F61" s="101" t="n">
        <v>21996</v>
      </c>
      <c r="G61" s="102" t="n">
        <v>14770</v>
      </c>
      <c r="H61" s="37" t="n">
        <v>9123</v>
      </c>
      <c r="I61" s="37" t="n">
        <v>17783</v>
      </c>
      <c r="J61" s="37" t="n">
        <v>25850</v>
      </c>
      <c r="K61" s="99"/>
      <c r="L61" s="100"/>
      <c r="O61" s="7"/>
      <c r="P61" s="7"/>
      <c r="Q61" s="7"/>
      <c r="R61" s="7"/>
      <c r="S61" s="7"/>
      <c r="T61" s="7"/>
      <c r="U61" s="7"/>
      <c r="V61" s="7"/>
    </row>
    <row r="62" customFormat="false" ht="24" hidden="false" customHeight="false" outlineLevel="0" collapsed="false">
      <c r="A62" s="98" t="s">
        <v>107</v>
      </c>
      <c r="B62" s="56" t="s">
        <v>108</v>
      </c>
      <c r="C62" s="32" t="n">
        <v>14881</v>
      </c>
      <c r="D62" s="37" t="n">
        <v>16330</v>
      </c>
      <c r="E62" s="37" t="n">
        <v>14746</v>
      </c>
      <c r="F62" s="101" t="n">
        <v>13290</v>
      </c>
      <c r="G62" s="102" t="n">
        <v>13357</v>
      </c>
      <c r="H62" s="37" t="n">
        <v>13749</v>
      </c>
      <c r="I62" s="37" t="n">
        <v>14561</v>
      </c>
      <c r="J62" s="37" t="n">
        <v>14368</v>
      </c>
      <c r="K62" s="27" t="s">
        <v>109</v>
      </c>
      <c r="L62" s="100" t="s">
        <v>110</v>
      </c>
      <c r="O62" s="7"/>
      <c r="P62" s="7"/>
      <c r="Q62" s="7"/>
      <c r="R62" s="7"/>
      <c r="S62" s="7"/>
      <c r="T62" s="7"/>
      <c r="U62" s="7"/>
      <c r="V62" s="7"/>
    </row>
    <row r="63" customFormat="false" ht="13.5" hidden="false" customHeight="false" outlineLevel="0" collapsed="false">
      <c r="A63" s="103" t="s">
        <v>111</v>
      </c>
      <c r="B63" s="23"/>
      <c r="C63" s="24"/>
      <c r="D63" s="24"/>
      <c r="E63" s="24"/>
      <c r="F63" s="30"/>
      <c r="G63" s="31"/>
      <c r="H63" s="24"/>
      <c r="I63" s="24"/>
      <c r="J63" s="32"/>
      <c r="K63" s="104"/>
      <c r="L63" s="105" t="s">
        <v>112</v>
      </c>
      <c r="O63" s="7"/>
      <c r="P63" s="7"/>
      <c r="Q63" s="7"/>
      <c r="R63" s="7"/>
      <c r="S63" s="7"/>
      <c r="T63" s="7"/>
      <c r="U63" s="7"/>
      <c r="V63" s="7"/>
    </row>
    <row r="64" customFormat="false" ht="12.75" hidden="false" customHeight="false" outlineLevel="0" collapsed="false">
      <c r="A64" s="66" t="s">
        <v>113</v>
      </c>
      <c r="B64" s="56" t="s">
        <v>48</v>
      </c>
      <c r="C64" s="24" t="n">
        <v>22158</v>
      </c>
      <c r="D64" s="23" t="n">
        <v>4314</v>
      </c>
      <c r="E64" s="23" t="n">
        <v>3517</v>
      </c>
      <c r="F64" s="25" t="n">
        <v>3368</v>
      </c>
      <c r="G64" s="22" t="n">
        <v>2958</v>
      </c>
      <c r="H64" s="23" t="n">
        <v>1850</v>
      </c>
      <c r="I64" s="23" t="n">
        <v>2779</v>
      </c>
      <c r="J64" s="37" t="n">
        <v>3372</v>
      </c>
      <c r="K64" s="104" t="s">
        <v>49</v>
      </c>
      <c r="L64" s="55" t="s">
        <v>114</v>
      </c>
      <c r="O64" s="7"/>
      <c r="P64" s="7"/>
      <c r="Q64" s="7"/>
      <c r="R64" s="7"/>
      <c r="S64" s="7"/>
      <c r="T64" s="7"/>
      <c r="U64" s="7"/>
      <c r="V64" s="7"/>
    </row>
    <row r="65" customFormat="false" ht="12.75" hidden="false" customHeight="false" outlineLevel="0" collapsed="false">
      <c r="A65" s="57" t="s">
        <v>51</v>
      </c>
      <c r="B65" s="56"/>
      <c r="C65" s="24" t="n">
        <v>11880</v>
      </c>
      <c r="D65" s="23" t="n">
        <v>2355</v>
      </c>
      <c r="E65" s="23" t="n">
        <v>1791</v>
      </c>
      <c r="F65" s="25" t="n">
        <v>1902</v>
      </c>
      <c r="G65" s="22" t="n">
        <v>1602</v>
      </c>
      <c r="H65" s="23" t="n">
        <v>956</v>
      </c>
      <c r="I65" s="23" t="n">
        <v>1496</v>
      </c>
      <c r="J65" s="37" t="n">
        <v>1778</v>
      </c>
      <c r="K65" s="104"/>
      <c r="L65" s="53" t="s">
        <v>52</v>
      </c>
      <c r="O65" s="7"/>
      <c r="P65" s="7"/>
      <c r="Q65" s="7"/>
      <c r="R65" s="7"/>
      <c r="S65" s="7"/>
      <c r="T65" s="7"/>
      <c r="U65" s="7"/>
      <c r="V65" s="7"/>
    </row>
    <row r="66" customFormat="false" ht="12.75" hidden="false" customHeight="false" outlineLevel="0" collapsed="false">
      <c r="A66" s="66" t="s">
        <v>115</v>
      </c>
      <c r="B66" s="56" t="s">
        <v>25</v>
      </c>
      <c r="C66" s="24"/>
      <c r="D66" s="23"/>
      <c r="E66" s="23"/>
      <c r="F66" s="25"/>
      <c r="G66" s="22"/>
      <c r="H66" s="23"/>
      <c r="I66" s="23"/>
      <c r="J66" s="37"/>
      <c r="K66" s="104"/>
      <c r="L66" s="55" t="s">
        <v>116</v>
      </c>
      <c r="O66" s="7"/>
      <c r="P66" s="7"/>
      <c r="Q66" s="7"/>
      <c r="R66" s="7"/>
      <c r="S66" s="7"/>
      <c r="T66" s="7"/>
      <c r="U66" s="7"/>
      <c r="V66" s="7"/>
    </row>
    <row r="67" customFormat="false" ht="12.75" hidden="false" customHeight="false" outlineLevel="0" collapsed="false">
      <c r="A67" s="57" t="s">
        <v>117</v>
      </c>
      <c r="B67" s="56"/>
      <c r="C67" s="41" t="n">
        <v>27.8951168878058</v>
      </c>
      <c r="D67" s="42" t="n">
        <v>24.9652294853964</v>
      </c>
      <c r="E67" s="42" t="n">
        <v>40.4321865226045</v>
      </c>
      <c r="F67" s="44" t="n">
        <v>28.9192399049881</v>
      </c>
      <c r="G67" s="45" t="n">
        <v>24.2731575388776</v>
      </c>
      <c r="H67" s="42" t="n">
        <v>31.027027027027</v>
      </c>
      <c r="I67" s="42" t="n">
        <v>25.0089960417416</v>
      </c>
      <c r="J67" s="46" t="n">
        <v>21.3819691577699</v>
      </c>
      <c r="K67" s="104"/>
      <c r="L67" s="53" t="s">
        <v>118</v>
      </c>
      <c r="O67" s="7"/>
      <c r="P67" s="7"/>
      <c r="Q67" s="7"/>
      <c r="R67" s="7"/>
      <c r="S67" s="7"/>
      <c r="T67" s="7"/>
      <c r="U67" s="7"/>
      <c r="V67" s="7"/>
    </row>
    <row r="68" customFormat="false" ht="12.75" hidden="false" customHeight="false" outlineLevel="0" collapsed="false">
      <c r="A68" s="57" t="s">
        <v>119</v>
      </c>
      <c r="B68" s="56"/>
      <c r="C68" s="41" t="n">
        <v>42.9867316544815</v>
      </c>
      <c r="D68" s="42" t="n">
        <v>38.2707464070468</v>
      </c>
      <c r="E68" s="42" t="n">
        <v>40.4321865226045</v>
      </c>
      <c r="F68" s="44" t="n">
        <v>46.229216152019</v>
      </c>
      <c r="G68" s="45" t="n">
        <v>46.2812711291413</v>
      </c>
      <c r="H68" s="42" t="n">
        <v>43.6756756756757</v>
      </c>
      <c r="I68" s="42" t="n">
        <v>45.5919395465995</v>
      </c>
      <c r="J68" s="46" t="n">
        <v>43.0308422301305</v>
      </c>
      <c r="K68" s="104"/>
      <c r="L68" s="53" t="s">
        <v>120</v>
      </c>
      <c r="O68" s="7"/>
      <c r="P68" s="7"/>
      <c r="Q68" s="7"/>
      <c r="R68" s="7"/>
      <c r="S68" s="7"/>
      <c r="T68" s="7"/>
      <c r="U68" s="7"/>
      <c r="V68" s="7"/>
    </row>
    <row r="69" customFormat="false" ht="12.75" hidden="false" customHeight="false" outlineLevel="0" collapsed="false">
      <c r="A69" s="57" t="s">
        <v>121</v>
      </c>
      <c r="B69" s="56"/>
      <c r="C69" s="41" t="n">
        <v>23.8785088906941</v>
      </c>
      <c r="D69" s="42" t="n">
        <v>28.0250347705146</v>
      </c>
      <c r="E69" s="42" t="n">
        <v>16.3491612169463</v>
      </c>
      <c r="F69" s="44" t="n">
        <v>21.4667458432304</v>
      </c>
      <c r="G69" s="45" t="n">
        <v>24.8478701825558</v>
      </c>
      <c r="H69" s="42" t="n">
        <v>20.6486486486487</v>
      </c>
      <c r="I69" s="42" t="n">
        <v>25.6207268801727</v>
      </c>
      <c r="J69" s="46" t="n">
        <v>28.3214709371293</v>
      </c>
      <c r="K69" s="104"/>
      <c r="L69" s="53" t="s">
        <v>122</v>
      </c>
      <c r="O69" s="7"/>
      <c r="P69" s="7"/>
      <c r="Q69" s="7"/>
      <c r="R69" s="7"/>
      <c r="S69" s="7"/>
      <c r="T69" s="7"/>
      <c r="U69" s="7"/>
      <c r="V69" s="7"/>
    </row>
    <row r="70" customFormat="false" ht="12.75" hidden="false" customHeight="false" outlineLevel="0" collapsed="false">
      <c r="A70" s="57" t="s">
        <v>123</v>
      </c>
      <c r="B70" s="56"/>
      <c r="C70" s="41" t="n">
        <v>3.79095586244246</v>
      </c>
      <c r="D70" s="42" t="n">
        <v>7.25544738062123</v>
      </c>
      <c r="E70" s="42" t="n">
        <v>2.10406596531135</v>
      </c>
      <c r="F70" s="44" t="n">
        <v>2.13776722090261</v>
      </c>
      <c r="G70" s="45" t="n">
        <v>3.24543610547667</v>
      </c>
      <c r="H70" s="42" t="n">
        <v>2.64864864864865</v>
      </c>
      <c r="I70" s="42" t="n">
        <v>2.84274919035624</v>
      </c>
      <c r="J70" s="46" t="n">
        <v>4.65599051008304</v>
      </c>
      <c r="K70" s="104"/>
      <c r="L70" s="53" t="s">
        <v>124</v>
      </c>
      <c r="O70" s="7"/>
      <c r="P70" s="7"/>
      <c r="Q70" s="7"/>
      <c r="R70" s="7"/>
      <c r="S70" s="7"/>
      <c r="T70" s="7"/>
      <c r="U70" s="7"/>
      <c r="V70" s="7"/>
    </row>
    <row r="71" customFormat="false" ht="12.75" hidden="false" customHeight="false" outlineLevel="0" collapsed="false">
      <c r="A71" s="66" t="s">
        <v>125</v>
      </c>
      <c r="B71" s="56" t="s">
        <v>126</v>
      </c>
      <c r="C71" s="24" t="n">
        <v>2203</v>
      </c>
      <c r="D71" s="23" t="n">
        <v>450</v>
      </c>
      <c r="E71" s="23" t="n">
        <v>364</v>
      </c>
      <c r="F71" s="25" t="n">
        <v>250</v>
      </c>
      <c r="G71" s="22" t="n">
        <v>241</v>
      </c>
      <c r="H71" s="23" t="n">
        <v>239</v>
      </c>
      <c r="I71" s="23" t="n">
        <v>327</v>
      </c>
      <c r="J71" s="37" t="n">
        <v>332</v>
      </c>
      <c r="K71" s="104" t="s">
        <v>127</v>
      </c>
      <c r="L71" s="55" t="s">
        <v>128</v>
      </c>
      <c r="O71" s="7"/>
      <c r="P71" s="7"/>
      <c r="Q71" s="7"/>
      <c r="R71" s="7"/>
      <c r="S71" s="7"/>
      <c r="T71" s="7"/>
      <c r="U71" s="7"/>
      <c r="V71" s="7"/>
    </row>
    <row r="72" customFormat="false" ht="12.75" hidden="false" customHeight="false" outlineLevel="0" collapsed="false">
      <c r="A72" s="66" t="s">
        <v>129</v>
      </c>
      <c r="B72" s="56" t="s">
        <v>25</v>
      </c>
      <c r="C72" s="106" t="n">
        <v>6.96334798827186</v>
      </c>
      <c r="D72" s="107" t="n">
        <v>4.84419740609736</v>
      </c>
      <c r="E72" s="107" t="n">
        <v>10.6870460968124</v>
      </c>
      <c r="F72" s="108" t="n">
        <v>7.06227720696163</v>
      </c>
      <c r="G72" s="109" t="n">
        <v>8.43023255813954</v>
      </c>
      <c r="H72" s="107" t="n">
        <v>7.01661230372449</v>
      </c>
      <c r="I72" s="107" t="n">
        <v>8.09873521011832</v>
      </c>
      <c r="J72" s="110" t="n">
        <v>6.38793642374069</v>
      </c>
      <c r="K72" s="104" t="s">
        <v>25</v>
      </c>
      <c r="L72" s="55" t="s">
        <v>130</v>
      </c>
      <c r="O72" s="7"/>
      <c r="P72" s="7"/>
      <c r="Q72" s="7"/>
      <c r="R72" s="7"/>
      <c r="S72" s="7"/>
      <c r="T72" s="7"/>
      <c r="U72" s="7"/>
      <c r="V72" s="7"/>
    </row>
    <row r="73" customFormat="false" ht="25.5" hidden="false" customHeight="false" outlineLevel="0" collapsed="false">
      <c r="A73" s="111" t="s">
        <v>131</v>
      </c>
      <c r="B73" s="56"/>
      <c r="C73" s="24"/>
      <c r="D73" s="23"/>
      <c r="E73" s="23"/>
      <c r="F73" s="25"/>
      <c r="G73" s="22"/>
      <c r="H73" s="23"/>
      <c r="I73" s="23"/>
      <c r="J73" s="37"/>
      <c r="K73" s="104"/>
      <c r="L73" s="112" t="s">
        <v>132</v>
      </c>
      <c r="O73" s="7"/>
      <c r="P73" s="7"/>
      <c r="Q73" s="7"/>
      <c r="R73" s="7"/>
      <c r="S73" s="7"/>
      <c r="T73" s="7"/>
      <c r="U73" s="7"/>
      <c r="V73" s="7"/>
    </row>
    <row r="74" customFormat="false" ht="24" hidden="false" customHeight="false" outlineLevel="0" collapsed="false">
      <c r="A74" s="113" t="s">
        <v>133</v>
      </c>
      <c r="B74" s="114" t="s">
        <v>134</v>
      </c>
      <c r="C74" s="24" t="n">
        <v>13233.146</v>
      </c>
      <c r="D74" s="23" t="n">
        <v>5662.637</v>
      </c>
      <c r="E74" s="23" t="n">
        <v>857.091</v>
      </c>
      <c r="F74" s="25" t="n">
        <v>1462.274</v>
      </c>
      <c r="G74" s="22" t="n">
        <v>954.102</v>
      </c>
      <c r="H74" s="23" t="n">
        <v>560.291</v>
      </c>
      <c r="I74" s="23" t="n">
        <v>1901.1</v>
      </c>
      <c r="J74" s="37" t="n">
        <v>1835.651</v>
      </c>
      <c r="K74" s="99" t="s">
        <v>135</v>
      </c>
      <c r="L74" s="115" t="s">
        <v>136</v>
      </c>
      <c r="O74" s="7"/>
      <c r="P74" s="7"/>
      <c r="Q74" s="7"/>
      <c r="R74" s="7"/>
      <c r="S74" s="7"/>
      <c r="T74" s="7"/>
      <c r="U74" s="7"/>
      <c r="V74" s="7"/>
    </row>
    <row r="75" customFormat="false" ht="12.75" hidden="false" customHeight="false" outlineLevel="0" collapsed="false">
      <c r="A75" s="116" t="s">
        <v>137</v>
      </c>
      <c r="B75" s="56"/>
      <c r="C75" s="117" t="n">
        <v>3489.108</v>
      </c>
      <c r="D75" s="118" t="n">
        <v>1554.04</v>
      </c>
      <c r="E75" s="118" t="n">
        <v>269.095</v>
      </c>
      <c r="F75" s="119" t="n">
        <v>254.268</v>
      </c>
      <c r="G75" s="120" t="n">
        <v>326.071</v>
      </c>
      <c r="H75" s="118" t="n">
        <v>97.502</v>
      </c>
      <c r="I75" s="118" t="n">
        <v>536.301</v>
      </c>
      <c r="J75" s="121" t="n">
        <v>451.831</v>
      </c>
      <c r="K75" s="122"/>
      <c r="L75" s="123" t="s">
        <v>138</v>
      </c>
      <c r="O75" s="7"/>
      <c r="P75" s="7"/>
      <c r="Q75" s="7"/>
      <c r="R75" s="7"/>
      <c r="S75" s="7"/>
      <c r="T75" s="7"/>
      <c r="U75" s="7"/>
      <c r="V75" s="7"/>
    </row>
    <row r="76" customFormat="false" ht="24" hidden="false" customHeight="false" outlineLevel="0" collapsed="false">
      <c r="A76" s="113" t="s">
        <v>139</v>
      </c>
      <c r="B76" s="114" t="s">
        <v>134</v>
      </c>
      <c r="C76" s="24" t="n">
        <v>345.566</v>
      </c>
      <c r="D76" s="23" t="n">
        <v>219.74</v>
      </c>
      <c r="E76" s="23" t="n">
        <v>11.002</v>
      </c>
      <c r="F76" s="25" t="n">
        <v>16.699</v>
      </c>
      <c r="G76" s="22" t="n">
        <v>41.655</v>
      </c>
      <c r="H76" s="23" t="n">
        <v>4.879</v>
      </c>
      <c r="I76" s="23" t="n">
        <v>15.181</v>
      </c>
      <c r="J76" s="37" t="n">
        <v>36.41</v>
      </c>
      <c r="K76" s="99" t="s">
        <v>135</v>
      </c>
      <c r="L76" s="124" t="s">
        <v>140</v>
      </c>
      <c r="O76" s="7"/>
      <c r="P76" s="7"/>
      <c r="Q76" s="7"/>
      <c r="R76" s="7"/>
      <c r="S76" s="7"/>
      <c r="T76" s="7"/>
      <c r="U76" s="7"/>
      <c r="V76" s="7"/>
    </row>
    <row r="77" customFormat="false" ht="12.75" hidden="false" customHeight="false" outlineLevel="0" collapsed="false">
      <c r="A77" s="94" t="s">
        <v>141</v>
      </c>
      <c r="B77" s="56"/>
      <c r="C77" s="24"/>
      <c r="D77" s="23"/>
      <c r="E77" s="23"/>
      <c r="F77" s="25"/>
      <c r="G77" s="22"/>
      <c r="H77" s="23"/>
      <c r="I77" s="23"/>
      <c r="J77" s="37"/>
      <c r="K77" s="104"/>
      <c r="L77" s="105" t="s">
        <v>142</v>
      </c>
      <c r="O77" s="7"/>
      <c r="P77" s="7"/>
      <c r="Q77" s="7"/>
      <c r="R77" s="7"/>
      <c r="S77" s="7"/>
      <c r="T77" s="7"/>
      <c r="U77" s="7"/>
      <c r="V77" s="7"/>
    </row>
    <row r="78" customFormat="false" ht="12.75" hidden="false" customHeight="false" outlineLevel="0" collapsed="false">
      <c r="A78" s="66" t="s">
        <v>143</v>
      </c>
      <c r="B78" s="56"/>
      <c r="C78" s="24" t="n">
        <v>141375</v>
      </c>
      <c r="D78" s="23" t="n">
        <v>43020</v>
      </c>
      <c r="E78" s="23" t="n">
        <v>13034</v>
      </c>
      <c r="F78" s="25" t="n">
        <v>17974</v>
      </c>
      <c r="G78" s="22" t="n">
        <v>15594</v>
      </c>
      <c r="H78" s="23" t="n">
        <v>12177</v>
      </c>
      <c r="I78" s="23" t="n">
        <v>14935</v>
      </c>
      <c r="J78" s="37" t="n">
        <v>24641</v>
      </c>
      <c r="K78" s="104"/>
      <c r="L78" s="55" t="s">
        <v>144</v>
      </c>
      <c r="O78" s="7"/>
      <c r="P78" s="7"/>
      <c r="Q78" s="7"/>
      <c r="R78" s="7"/>
      <c r="S78" s="7"/>
      <c r="T78" s="7"/>
      <c r="U78" s="7"/>
      <c r="V78" s="7"/>
    </row>
    <row r="79" customFormat="false" ht="12.75" hidden="false" customHeight="false" outlineLevel="0" collapsed="false">
      <c r="A79" s="57" t="s">
        <v>145</v>
      </c>
      <c r="B79" s="56"/>
      <c r="C79" s="24" t="n">
        <v>24042</v>
      </c>
      <c r="D79" s="23" t="n">
        <v>8669</v>
      </c>
      <c r="E79" s="23" t="n">
        <v>2236</v>
      </c>
      <c r="F79" s="25" t="n">
        <v>3162</v>
      </c>
      <c r="G79" s="22" t="n">
        <v>2333</v>
      </c>
      <c r="H79" s="23" t="n">
        <v>1835</v>
      </c>
      <c r="I79" s="23" t="n">
        <v>2499</v>
      </c>
      <c r="J79" s="23" t="n">
        <v>3308</v>
      </c>
      <c r="K79" s="104"/>
      <c r="L79" s="53" t="s">
        <v>146</v>
      </c>
      <c r="O79" s="7"/>
      <c r="P79" s="7"/>
      <c r="Q79" s="7"/>
      <c r="R79" s="7"/>
      <c r="S79" s="7"/>
      <c r="T79" s="7"/>
      <c r="U79" s="7"/>
      <c r="V79" s="7"/>
    </row>
    <row r="80" customFormat="false" ht="24" hidden="false" customHeight="false" outlineLevel="0" collapsed="false">
      <c r="A80" s="125" t="s">
        <v>147</v>
      </c>
      <c r="B80" s="56"/>
      <c r="C80" s="24" t="n">
        <v>10557</v>
      </c>
      <c r="D80" s="23" t="n">
        <v>4604</v>
      </c>
      <c r="E80" s="23" t="n">
        <v>948</v>
      </c>
      <c r="F80" s="25" t="n">
        <v>1157</v>
      </c>
      <c r="G80" s="22" t="n">
        <v>828</v>
      </c>
      <c r="H80" s="23" t="n">
        <v>736</v>
      </c>
      <c r="I80" s="23" t="n">
        <v>932</v>
      </c>
      <c r="J80" s="37" t="n">
        <v>1352</v>
      </c>
      <c r="K80" s="104"/>
      <c r="L80" s="126" t="s">
        <v>148</v>
      </c>
      <c r="O80" s="7"/>
      <c r="P80" s="7"/>
      <c r="Q80" s="7"/>
      <c r="R80" s="7"/>
      <c r="S80" s="7"/>
      <c r="T80" s="7"/>
      <c r="U80" s="7"/>
      <c r="V80" s="7"/>
    </row>
    <row r="81" customFormat="false" ht="12.75" hidden="false" customHeight="false" outlineLevel="0" collapsed="false">
      <c r="A81" s="127" t="s">
        <v>149</v>
      </c>
      <c r="B81" s="56"/>
      <c r="C81" s="24" t="n">
        <v>647</v>
      </c>
      <c r="D81" s="23" t="n">
        <v>291</v>
      </c>
      <c r="E81" s="23" t="n">
        <v>30</v>
      </c>
      <c r="F81" s="25" t="n">
        <v>70</v>
      </c>
      <c r="G81" s="22" t="n">
        <v>40</v>
      </c>
      <c r="H81" s="23" t="n">
        <v>36</v>
      </c>
      <c r="I81" s="23" t="n">
        <v>71</v>
      </c>
      <c r="J81" s="37" t="n">
        <v>109</v>
      </c>
      <c r="K81" s="104"/>
      <c r="L81" s="128" t="s">
        <v>150</v>
      </c>
      <c r="O81" s="7"/>
      <c r="P81" s="7"/>
      <c r="Q81" s="7"/>
      <c r="R81" s="7"/>
      <c r="S81" s="7"/>
      <c r="T81" s="7"/>
      <c r="U81" s="7"/>
      <c r="V81" s="7"/>
    </row>
    <row r="82" customFormat="false" ht="12.75" hidden="false" customHeight="false" outlineLevel="0" collapsed="false">
      <c r="A82" s="125" t="s">
        <v>151</v>
      </c>
      <c r="B82" s="56"/>
      <c r="C82" s="24" t="n">
        <v>713</v>
      </c>
      <c r="D82" s="23" t="n">
        <v>400</v>
      </c>
      <c r="E82" s="23" t="n">
        <v>28</v>
      </c>
      <c r="F82" s="25" t="n">
        <v>72</v>
      </c>
      <c r="G82" s="22" t="n">
        <v>45</v>
      </c>
      <c r="H82" s="23" t="n">
        <v>31</v>
      </c>
      <c r="I82" s="23" t="n">
        <v>62</v>
      </c>
      <c r="J82" s="37" t="n">
        <v>75</v>
      </c>
      <c r="K82" s="104"/>
      <c r="L82" s="129" t="s">
        <v>152</v>
      </c>
      <c r="O82" s="7"/>
      <c r="P82" s="7"/>
      <c r="Q82" s="7"/>
      <c r="R82" s="7"/>
      <c r="S82" s="7"/>
      <c r="T82" s="7"/>
      <c r="U82" s="7"/>
      <c r="V82" s="7"/>
    </row>
    <row r="83" customFormat="false" ht="12.75" hidden="false" customHeight="false" outlineLevel="0" collapsed="false">
      <c r="A83" s="125" t="s">
        <v>153</v>
      </c>
      <c r="B83" s="56"/>
      <c r="C83" s="24" t="n">
        <v>47</v>
      </c>
      <c r="D83" s="23" t="n">
        <v>18</v>
      </c>
      <c r="E83" s="23" t="n">
        <v>4</v>
      </c>
      <c r="F83" s="25" t="n">
        <v>6</v>
      </c>
      <c r="G83" s="22" t="n">
        <v>4</v>
      </c>
      <c r="H83" s="23" t="n">
        <v>4</v>
      </c>
      <c r="I83" s="23" t="n">
        <v>2</v>
      </c>
      <c r="J83" s="37" t="n">
        <v>9</v>
      </c>
      <c r="K83" s="104"/>
      <c r="L83" s="129" t="s">
        <v>154</v>
      </c>
      <c r="O83" s="7"/>
      <c r="P83" s="7"/>
      <c r="Q83" s="7"/>
      <c r="R83" s="7"/>
      <c r="S83" s="7"/>
      <c r="T83" s="7"/>
      <c r="U83" s="7"/>
      <c r="V83" s="7"/>
    </row>
    <row r="84" customFormat="false" ht="12.75" hidden="false" customHeight="false" outlineLevel="0" collapsed="false">
      <c r="A84" s="125" t="s">
        <v>155</v>
      </c>
      <c r="B84" s="56"/>
      <c r="C84" s="24" t="n">
        <v>12725</v>
      </c>
      <c r="D84" s="23" t="n">
        <v>3647</v>
      </c>
      <c r="E84" s="23" t="n">
        <v>1256</v>
      </c>
      <c r="F84" s="25" t="n">
        <v>1927</v>
      </c>
      <c r="G84" s="22" t="n">
        <v>1456</v>
      </c>
      <c r="H84" s="23" t="n">
        <v>1064</v>
      </c>
      <c r="I84" s="23" t="n">
        <v>1503</v>
      </c>
      <c r="J84" s="37" t="n">
        <v>1872</v>
      </c>
      <c r="K84" s="104"/>
      <c r="L84" s="129" t="s">
        <v>156</v>
      </c>
      <c r="O84" s="7"/>
      <c r="P84" s="7"/>
      <c r="Q84" s="7"/>
      <c r="R84" s="7"/>
      <c r="S84" s="7"/>
      <c r="T84" s="7"/>
      <c r="U84" s="7"/>
      <c r="V84" s="7"/>
    </row>
    <row r="85" customFormat="false" ht="12.75" hidden="false" customHeight="false" outlineLevel="0" collapsed="false">
      <c r="A85" s="57" t="s">
        <v>157</v>
      </c>
      <c r="B85" s="56"/>
      <c r="C85" s="24" t="n">
        <v>117333</v>
      </c>
      <c r="D85" s="23" t="n">
        <v>34351</v>
      </c>
      <c r="E85" s="23" t="n">
        <v>10798</v>
      </c>
      <c r="F85" s="25" t="n">
        <v>14812</v>
      </c>
      <c r="G85" s="22" t="n">
        <v>13261</v>
      </c>
      <c r="H85" s="23" t="n">
        <v>10342</v>
      </c>
      <c r="I85" s="23" t="n">
        <v>12436</v>
      </c>
      <c r="J85" s="23" t="n">
        <v>21333</v>
      </c>
      <c r="K85" s="104"/>
      <c r="L85" s="53" t="s">
        <v>158</v>
      </c>
      <c r="O85" s="7"/>
      <c r="P85" s="7"/>
      <c r="Q85" s="7"/>
      <c r="R85" s="7"/>
      <c r="S85" s="7"/>
      <c r="T85" s="7"/>
      <c r="U85" s="7"/>
      <c r="V85" s="7"/>
    </row>
    <row r="86" customFormat="false" ht="12.75" hidden="false" customHeight="false" outlineLevel="0" collapsed="false">
      <c r="A86" s="125" t="s">
        <v>159</v>
      </c>
      <c r="B86" s="56"/>
      <c r="C86" s="24" t="n">
        <v>102054</v>
      </c>
      <c r="D86" s="23" t="n">
        <v>30910</v>
      </c>
      <c r="E86" s="23" t="n">
        <v>9639</v>
      </c>
      <c r="F86" s="25" t="n">
        <v>12628</v>
      </c>
      <c r="G86" s="22" t="n">
        <v>11328</v>
      </c>
      <c r="H86" s="23" t="n">
        <v>8738</v>
      </c>
      <c r="I86" s="23" t="n">
        <v>10345</v>
      </c>
      <c r="J86" s="37" t="n">
        <v>18466</v>
      </c>
      <c r="K86" s="104"/>
      <c r="L86" s="129" t="s">
        <v>160</v>
      </c>
      <c r="O86" s="7"/>
      <c r="P86" s="7"/>
      <c r="Q86" s="7"/>
      <c r="R86" s="7"/>
      <c r="S86" s="7"/>
      <c r="T86" s="7"/>
      <c r="U86" s="7"/>
      <c r="V86" s="7"/>
    </row>
    <row r="87" customFormat="false" ht="12.75" hidden="false" customHeight="false" outlineLevel="0" collapsed="false">
      <c r="A87" s="125" t="s">
        <v>161</v>
      </c>
      <c r="B87" s="56"/>
      <c r="C87" s="24" t="n">
        <v>8618</v>
      </c>
      <c r="D87" s="23" t="n">
        <v>1404</v>
      </c>
      <c r="E87" s="23" t="n">
        <v>599</v>
      </c>
      <c r="F87" s="25" t="n">
        <v>1341</v>
      </c>
      <c r="G87" s="22" t="n">
        <v>1236</v>
      </c>
      <c r="H87" s="23" t="n">
        <v>1141</v>
      </c>
      <c r="I87" s="23" t="n">
        <v>1330</v>
      </c>
      <c r="J87" s="37" t="n">
        <v>1567</v>
      </c>
      <c r="K87" s="104"/>
      <c r="L87" s="129" t="s">
        <v>162</v>
      </c>
      <c r="O87" s="7"/>
      <c r="P87" s="7"/>
      <c r="Q87" s="7"/>
      <c r="R87" s="7"/>
      <c r="S87" s="7"/>
      <c r="T87" s="7"/>
      <c r="U87" s="7"/>
      <c r="V87" s="7"/>
    </row>
    <row r="88" customFormat="false" ht="12.75" hidden="false" customHeight="false" outlineLevel="0" collapsed="false">
      <c r="A88" s="125" t="s">
        <v>163</v>
      </c>
      <c r="B88" s="56"/>
      <c r="C88" s="24" t="n">
        <v>6661</v>
      </c>
      <c r="D88" s="23" t="n">
        <v>2037</v>
      </c>
      <c r="E88" s="23" t="n">
        <v>560</v>
      </c>
      <c r="F88" s="25" t="n">
        <v>843</v>
      </c>
      <c r="G88" s="22" t="n">
        <v>697</v>
      </c>
      <c r="H88" s="23" t="n">
        <v>463</v>
      </c>
      <c r="I88" s="23" t="n">
        <v>761</v>
      </c>
      <c r="J88" s="37" t="n">
        <v>1300</v>
      </c>
      <c r="K88" s="104"/>
      <c r="L88" s="129" t="s">
        <v>164</v>
      </c>
      <c r="O88" s="7"/>
      <c r="P88" s="7"/>
      <c r="Q88" s="7"/>
      <c r="R88" s="7"/>
      <c r="S88" s="7"/>
      <c r="T88" s="7"/>
      <c r="U88" s="7"/>
      <c r="V88" s="7"/>
    </row>
    <row r="89" customFormat="false" ht="12.75" hidden="false" customHeight="false" outlineLevel="0" collapsed="false">
      <c r="A89" s="94" t="s">
        <v>165</v>
      </c>
      <c r="B89" s="56"/>
      <c r="C89" s="24"/>
      <c r="D89" s="23"/>
      <c r="E89" s="23"/>
      <c r="F89" s="25"/>
      <c r="G89" s="22"/>
      <c r="H89" s="23"/>
      <c r="I89" s="23"/>
      <c r="J89" s="37"/>
      <c r="K89" s="104"/>
      <c r="L89" s="105" t="s">
        <v>166</v>
      </c>
      <c r="O89" s="7"/>
      <c r="P89" s="7"/>
      <c r="Q89" s="7"/>
      <c r="R89" s="7"/>
      <c r="S89" s="7"/>
      <c r="T89" s="7"/>
      <c r="U89" s="7"/>
      <c r="V89" s="7"/>
    </row>
    <row r="90" customFormat="false" ht="12.75" hidden="false" customHeight="false" outlineLevel="0" collapsed="false">
      <c r="A90" s="130" t="s">
        <v>167</v>
      </c>
      <c r="B90" s="56"/>
      <c r="C90" s="24" t="n">
        <v>5212</v>
      </c>
      <c r="D90" s="23" t="n">
        <v>804</v>
      </c>
      <c r="E90" s="23" t="n">
        <v>458</v>
      </c>
      <c r="F90" s="25" t="n">
        <v>853</v>
      </c>
      <c r="G90" s="22" t="n">
        <v>503</v>
      </c>
      <c r="H90" s="23" t="n">
        <v>789</v>
      </c>
      <c r="I90" s="23" t="n">
        <v>768</v>
      </c>
      <c r="J90" s="37" t="n">
        <v>1037</v>
      </c>
      <c r="K90" s="104"/>
      <c r="L90" s="115" t="s">
        <v>168</v>
      </c>
      <c r="O90" s="7"/>
      <c r="P90" s="7"/>
      <c r="Q90" s="7"/>
      <c r="R90" s="7"/>
      <c r="S90" s="7"/>
      <c r="T90" s="7"/>
      <c r="U90" s="7"/>
      <c r="V90" s="7"/>
    </row>
    <row r="91" customFormat="false" ht="12.75" hidden="false" customHeight="false" outlineLevel="0" collapsed="false">
      <c r="A91" s="130" t="s">
        <v>169</v>
      </c>
      <c r="B91" s="56"/>
      <c r="C91" s="24"/>
      <c r="D91" s="23"/>
      <c r="E91" s="23"/>
      <c r="F91" s="25"/>
      <c r="G91" s="22"/>
      <c r="H91" s="23"/>
      <c r="I91" s="23"/>
      <c r="J91" s="37"/>
      <c r="K91" s="104"/>
      <c r="L91" s="115" t="s">
        <v>170</v>
      </c>
      <c r="O91" s="7"/>
      <c r="P91" s="7"/>
      <c r="Q91" s="7"/>
      <c r="R91" s="7"/>
      <c r="S91" s="7"/>
      <c r="T91" s="7"/>
      <c r="U91" s="7"/>
      <c r="V91" s="7"/>
    </row>
    <row r="92" customFormat="false" ht="12.75" hidden="false" customHeight="false" outlineLevel="0" collapsed="false">
      <c r="A92" s="116" t="s">
        <v>171</v>
      </c>
      <c r="B92" s="56"/>
      <c r="C92" s="24" t="n">
        <v>2584</v>
      </c>
      <c r="D92" s="23" t="n">
        <v>333</v>
      </c>
      <c r="E92" s="23" t="n">
        <v>191</v>
      </c>
      <c r="F92" s="25" t="n">
        <v>432</v>
      </c>
      <c r="G92" s="22" t="n">
        <v>215</v>
      </c>
      <c r="H92" s="23" t="n">
        <v>384</v>
      </c>
      <c r="I92" s="23" t="n">
        <v>397</v>
      </c>
      <c r="J92" s="37" t="n">
        <v>632</v>
      </c>
      <c r="K92" s="104"/>
      <c r="L92" s="123" t="s">
        <v>172</v>
      </c>
      <c r="O92" s="7"/>
      <c r="P92" s="7"/>
      <c r="Q92" s="7"/>
      <c r="R92" s="7"/>
      <c r="S92" s="7"/>
      <c r="T92" s="7"/>
      <c r="U92" s="7"/>
      <c r="V92" s="7"/>
    </row>
    <row r="93" customFormat="false" ht="12.75" hidden="false" customHeight="false" outlineLevel="0" collapsed="false">
      <c r="A93" s="116" t="s">
        <v>173</v>
      </c>
      <c r="B93" s="56"/>
      <c r="C93" s="24" t="n">
        <v>688</v>
      </c>
      <c r="D93" s="23" t="n">
        <v>107</v>
      </c>
      <c r="E93" s="23" t="n">
        <v>85</v>
      </c>
      <c r="F93" s="25" t="n">
        <v>107</v>
      </c>
      <c r="G93" s="22" t="n">
        <v>66</v>
      </c>
      <c r="H93" s="23" t="n">
        <v>127</v>
      </c>
      <c r="I93" s="23" t="n">
        <v>92</v>
      </c>
      <c r="J93" s="37" t="n">
        <v>104</v>
      </c>
      <c r="K93" s="104"/>
      <c r="L93" s="123" t="s">
        <v>174</v>
      </c>
      <c r="O93" s="7"/>
      <c r="P93" s="7"/>
      <c r="Q93" s="7"/>
      <c r="R93" s="7"/>
      <c r="S93" s="7"/>
      <c r="T93" s="7"/>
      <c r="U93" s="7"/>
      <c r="V93" s="7"/>
    </row>
    <row r="94" customFormat="false" ht="12.75" hidden="false" customHeight="false" outlineLevel="0" collapsed="false">
      <c r="A94" s="116" t="s">
        <v>175</v>
      </c>
      <c r="B94" s="56"/>
      <c r="C94" s="95" t="n">
        <v>1226</v>
      </c>
      <c r="D94" s="37" t="n">
        <v>232</v>
      </c>
      <c r="E94" s="26" t="n">
        <v>98</v>
      </c>
      <c r="F94" s="96" t="n">
        <v>198</v>
      </c>
      <c r="G94" s="97" t="n">
        <v>152</v>
      </c>
      <c r="H94" s="26" t="n">
        <v>183</v>
      </c>
      <c r="I94" s="26" t="n">
        <v>185</v>
      </c>
      <c r="J94" s="26" t="n">
        <v>178</v>
      </c>
      <c r="K94" s="104"/>
      <c r="L94" s="123" t="s">
        <v>176</v>
      </c>
      <c r="O94" s="7"/>
      <c r="P94" s="7"/>
      <c r="Q94" s="7"/>
      <c r="R94" s="7"/>
      <c r="S94" s="7"/>
      <c r="T94" s="7"/>
      <c r="U94" s="7"/>
      <c r="V94" s="7"/>
    </row>
    <row r="95" customFormat="false" ht="12.75" hidden="false" customHeight="false" outlineLevel="0" collapsed="false">
      <c r="A95" s="116" t="s">
        <v>177</v>
      </c>
      <c r="B95" s="56"/>
      <c r="C95" s="32" t="n">
        <v>243</v>
      </c>
      <c r="D95" s="37" t="n">
        <v>45</v>
      </c>
      <c r="E95" s="37" t="n">
        <v>23</v>
      </c>
      <c r="F95" s="101" t="n">
        <v>37</v>
      </c>
      <c r="G95" s="102" t="n">
        <v>25</v>
      </c>
      <c r="H95" s="37" t="n">
        <v>32</v>
      </c>
      <c r="I95" s="37" t="n">
        <v>33</v>
      </c>
      <c r="J95" s="37" t="n">
        <v>48</v>
      </c>
      <c r="K95" s="104"/>
      <c r="L95" s="123" t="s">
        <v>178</v>
      </c>
      <c r="O95" s="7"/>
      <c r="P95" s="7"/>
      <c r="Q95" s="7"/>
      <c r="R95" s="7"/>
      <c r="S95" s="7"/>
      <c r="T95" s="7"/>
      <c r="U95" s="7"/>
      <c r="V95" s="7"/>
    </row>
    <row r="96" customFormat="false" ht="12.75" hidden="false" customHeight="false" outlineLevel="0" collapsed="false">
      <c r="A96" s="116" t="s">
        <v>179</v>
      </c>
      <c r="B96" s="56"/>
      <c r="C96" s="32" t="n">
        <v>244</v>
      </c>
      <c r="D96" s="37" t="n">
        <v>46</v>
      </c>
      <c r="E96" s="37" t="n">
        <v>30</v>
      </c>
      <c r="F96" s="101" t="n">
        <v>38</v>
      </c>
      <c r="G96" s="102" t="n">
        <v>19</v>
      </c>
      <c r="H96" s="37" t="n">
        <v>43</v>
      </c>
      <c r="I96" s="37" t="n">
        <v>28</v>
      </c>
      <c r="J96" s="37" t="n">
        <v>40</v>
      </c>
      <c r="K96" s="104"/>
      <c r="L96" s="123" t="s">
        <v>180</v>
      </c>
      <c r="O96" s="7"/>
      <c r="P96" s="7"/>
      <c r="Q96" s="7"/>
      <c r="R96" s="7"/>
      <c r="S96" s="7"/>
      <c r="T96" s="7"/>
      <c r="U96" s="7"/>
      <c r="V96" s="7"/>
    </row>
    <row r="97" customFormat="false" ht="12.75" hidden="false" customHeight="false" outlineLevel="0" collapsed="false">
      <c r="A97" s="116" t="s">
        <v>181</v>
      </c>
      <c r="B97" s="56"/>
      <c r="C97" s="32" t="n">
        <v>227</v>
      </c>
      <c r="D97" s="37" t="n">
        <v>41</v>
      </c>
      <c r="E97" s="37" t="n">
        <v>31</v>
      </c>
      <c r="F97" s="101" t="n">
        <v>41</v>
      </c>
      <c r="G97" s="102" t="n">
        <v>26</v>
      </c>
      <c r="H97" s="37" t="n">
        <v>20</v>
      </c>
      <c r="I97" s="37" t="n">
        <v>33</v>
      </c>
      <c r="J97" s="37" t="n">
        <v>35</v>
      </c>
      <c r="K97" s="104"/>
      <c r="L97" s="123" t="s">
        <v>182</v>
      </c>
      <c r="O97" s="7"/>
      <c r="P97" s="7"/>
      <c r="Q97" s="7"/>
      <c r="R97" s="7"/>
      <c r="S97" s="7"/>
      <c r="T97" s="7"/>
      <c r="U97" s="7"/>
      <c r="V97" s="7"/>
    </row>
    <row r="98" customFormat="false" ht="12.75" hidden="false" customHeight="false" outlineLevel="0" collapsed="false">
      <c r="A98" s="131"/>
      <c r="B98" s="132"/>
      <c r="C98" s="70"/>
      <c r="D98" s="70"/>
      <c r="E98" s="70"/>
      <c r="F98" s="70"/>
      <c r="G98" s="70"/>
      <c r="H98" s="70"/>
      <c r="I98" s="70"/>
      <c r="J98" s="70"/>
      <c r="K98" s="133"/>
      <c r="L98" s="134"/>
      <c r="O98" s="7"/>
      <c r="P98" s="7"/>
      <c r="Q98" s="7"/>
      <c r="R98" s="7"/>
      <c r="S98" s="7"/>
      <c r="T98" s="7"/>
      <c r="U98" s="7"/>
      <c r="V98" s="7"/>
    </row>
    <row r="99" customFormat="false" ht="12.75" hidden="false" customHeight="false" outlineLevel="0" collapsed="false">
      <c r="A99" s="73" t="s">
        <v>183</v>
      </c>
      <c r="B99" s="74"/>
      <c r="C99" s="74"/>
      <c r="D99" s="75"/>
      <c r="E99" s="74"/>
      <c r="F99" s="76"/>
      <c r="G99" s="74"/>
      <c r="H99" s="74"/>
      <c r="I99" s="135" t="s">
        <v>184</v>
      </c>
      <c r="J99" s="136"/>
      <c r="K99" s="137"/>
      <c r="L99" s="138"/>
      <c r="O99" s="7"/>
      <c r="P99" s="7"/>
      <c r="Q99" s="7"/>
      <c r="R99" s="7"/>
      <c r="S99" s="7"/>
      <c r="T99" s="7"/>
      <c r="U99" s="7"/>
      <c r="V99" s="7"/>
    </row>
    <row r="100" customFormat="false" ht="12.75" hidden="false" customHeight="false" outlineLevel="0" collapsed="false">
      <c r="A100" s="73" t="s">
        <v>185</v>
      </c>
      <c r="B100" s="139"/>
      <c r="C100" s="74"/>
      <c r="D100" s="74"/>
      <c r="E100" s="74"/>
      <c r="F100" s="74"/>
      <c r="G100" s="140"/>
      <c r="H100" s="139"/>
      <c r="I100" s="141" t="s">
        <v>186</v>
      </c>
      <c r="J100" s="139"/>
      <c r="K100" s="140"/>
      <c r="L100" s="139"/>
      <c r="O100" s="7"/>
      <c r="P100" s="7"/>
      <c r="Q100" s="7"/>
      <c r="R100" s="7"/>
      <c r="S100" s="7"/>
      <c r="T100" s="7"/>
      <c r="U100" s="7"/>
      <c r="V100" s="7"/>
    </row>
    <row r="101" customFormat="false" ht="12.75" hidden="false" customHeight="true" outlineLevel="0" collapsed="false">
      <c r="A101" s="142" t="s">
        <v>187</v>
      </c>
      <c r="B101" s="142"/>
      <c r="C101" s="142"/>
      <c r="D101" s="142"/>
      <c r="E101" s="142"/>
      <c r="F101" s="74"/>
      <c r="G101" s="140"/>
      <c r="H101" s="139"/>
      <c r="I101" s="143" t="s">
        <v>188</v>
      </c>
      <c r="J101" s="143"/>
      <c r="K101" s="143"/>
      <c r="L101" s="143"/>
      <c r="O101" s="7"/>
      <c r="P101" s="7"/>
      <c r="Q101" s="7"/>
      <c r="R101" s="7"/>
      <c r="S101" s="7"/>
      <c r="T101" s="7"/>
      <c r="U101" s="7"/>
      <c r="V101" s="7"/>
    </row>
    <row r="102" customFormat="false" ht="12.75" hidden="false" customHeight="false" outlineLevel="0" collapsed="false">
      <c r="A102" s="142"/>
      <c r="B102" s="142"/>
      <c r="C102" s="142"/>
      <c r="D102" s="142"/>
      <c r="E102" s="142"/>
      <c r="F102" s="7"/>
      <c r="G102" s="7"/>
      <c r="H102" s="7"/>
      <c r="I102" s="143"/>
      <c r="J102" s="143"/>
      <c r="K102" s="143"/>
      <c r="L102" s="143"/>
      <c r="O102" s="7"/>
      <c r="P102" s="7"/>
      <c r="Q102" s="7"/>
      <c r="R102" s="7"/>
      <c r="S102" s="7"/>
      <c r="T102" s="7"/>
      <c r="U102" s="7"/>
      <c r="V102" s="7"/>
    </row>
    <row r="103" customFormat="false" ht="12.75" hidden="false" customHeight="false" outlineLevel="0" collapsed="false">
      <c r="A103" s="142"/>
      <c r="B103" s="142"/>
      <c r="C103" s="142"/>
      <c r="D103" s="142"/>
      <c r="E103" s="142"/>
      <c r="F103" s="0"/>
      <c r="G103" s="0"/>
      <c r="H103" s="0"/>
      <c r="I103" s="143"/>
      <c r="J103" s="143"/>
      <c r="K103" s="143"/>
      <c r="L103" s="143"/>
      <c r="O103" s="7"/>
      <c r="P103" s="7"/>
      <c r="Q103" s="7"/>
      <c r="R103" s="7"/>
      <c r="S103" s="7"/>
      <c r="T103" s="7"/>
      <c r="U103" s="7"/>
      <c r="V103" s="7"/>
    </row>
    <row r="104" customFormat="false" ht="13.5" hidden="false" customHeight="false" outlineLevel="0" collapsed="false">
      <c r="A104" s="70" t="s">
        <v>189</v>
      </c>
      <c r="B104" s="144"/>
      <c r="C104" s="144"/>
      <c r="D104" s="144"/>
      <c r="E104" s="144"/>
      <c r="F104" s="144"/>
      <c r="G104" s="144"/>
      <c r="H104" s="144"/>
      <c r="I104" s="144"/>
      <c r="J104" s="145"/>
      <c r="K104" s="146"/>
      <c r="L104" s="83" t="s">
        <v>100</v>
      </c>
      <c r="O104" s="7"/>
      <c r="P104" s="7"/>
      <c r="Q104" s="7"/>
      <c r="R104" s="7"/>
      <c r="S104" s="7"/>
      <c r="T104" s="7"/>
      <c r="U104" s="7"/>
      <c r="V104" s="7"/>
    </row>
    <row r="105" customFormat="false" ht="12.75" hidden="false" customHeight="true" outlineLevel="0" collapsed="false">
      <c r="A105" s="147"/>
      <c r="B105" s="13" t="s">
        <v>4</v>
      </c>
      <c r="C105" s="14" t="s">
        <v>5</v>
      </c>
      <c r="D105" s="15" t="s">
        <v>6</v>
      </c>
      <c r="E105" s="15"/>
      <c r="F105" s="15"/>
      <c r="G105" s="16" t="s">
        <v>7</v>
      </c>
      <c r="H105" s="16"/>
      <c r="I105" s="16"/>
      <c r="J105" s="16"/>
      <c r="K105" s="148" t="s">
        <v>8</v>
      </c>
      <c r="L105" s="86"/>
      <c r="O105" s="7"/>
      <c r="P105" s="7"/>
      <c r="Q105" s="7"/>
      <c r="R105" s="7"/>
      <c r="S105" s="7"/>
      <c r="T105" s="7"/>
      <c r="U105" s="7"/>
      <c r="V105" s="7"/>
    </row>
    <row r="106" customFormat="false" ht="12.75" hidden="false" customHeight="true" outlineLevel="0" collapsed="false">
      <c r="A106" s="147"/>
      <c r="B106" s="13"/>
      <c r="C106" s="14"/>
      <c r="D106" s="19" t="s">
        <v>9</v>
      </c>
      <c r="E106" s="19" t="s">
        <v>10</v>
      </c>
      <c r="F106" s="20" t="s">
        <v>11</v>
      </c>
      <c r="G106" s="21" t="s">
        <v>12</v>
      </c>
      <c r="H106" s="19" t="s">
        <v>13</v>
      </c>
      <c r="I106" s="19" t="s">
        <v>14</v>
      </c>
      <c r="J106" s="19" t="s">
        <v>15</v>
      </c>
      <c r="K106" s="148"/>
      <c r="L106" s="86"/>
      <c r="O106" s="7"/>
      <c r="P106" s="7"/>
      <c r="Q106" s="7"/>
      <c r="R106" s="7"/>
      <c r="S106" s="7"/>
      <c r="T106" s="7"/>
      <c r="U106" s="7"/>
      <c r="V106" s="7"/>
    </row>
    <row r="107" customFormat="false" ht="13.5" hidden="false" customHeight="false" outlineLevel="0" collapsed="false">
      <c r="A107" s="147"/>
      <c r="B107" s="13"/>
      <c r="C107" s="14"/>
      <c r="D107" s="19"/>
      <c r="E107" s="19"/>
      <c r="F107" s="20"/>
      <c r="G107" s="21"/>
      <c r="H107" s="19"/>
      <c r="I107" s="19"/>
      <c r="J107" s="19"/>
      <c r="K107" s="148"/>
      <c r="L107" s="86"/>
      <c r="O107" s="7"/>
      <c r="P107" s="7"/>
      <c r="Q107" s="7"/>
      <c r="R107" s="7"/>
      <c r="S107" s="7"/>
      <c r="T107" s="7"/>
      <c r="U107" s="7"/>
      <c r="V107" s="7"/>
    </row>
    <row r="108" customFormat="false" ht="13.5" hidden="false" customHeight="false" outlineLevel="0" collapsed="false">
      <c r="A108" s="94" t="s">
        <v>190</v>
      </c>
      <c r="B108" s="56"/>
      <c r="C108" s="24"/>
      <c r="D108" s="24"/>
      <c r="E108" s="24"/>
      <c r="F108" s="30"/>
      <c r="G108" s="31"/>
      <c r="H108" s="24"/>
      <c r="I108" s="24"/>
      <c r="J108" s="32"/>
      <c r="K108" s="104"/>
      <c r="L108" s="112" t="s">
        <v>191</v>
      </c>
      <c r="O108" s="7"/>
      <c r="P108" s="7"/>
      <c r="Q108" s="7"/>
      <c r="R108" s="7"/>
      <c r="S108" s="7"/>
      <c r="T108" s="7"/>
      <c r="U108" s="7"/>
      <c r="V108" s="7"/>
    </row>
    <row r="109" customFormat="false" ht="12.75" hidden="false" customHeight="false" outlineLevel="0" collapsed="false">
      <c r="A109" s="66" t="s">
        <v>192</v>
      </c>
      <c r="B109" s="56"/>
      <c r="C109" s="149" t="n">
        <v>544.7</v>
      </c>
      <c r="D109" s="150" t="n">
        <v>144.3</v>
      </c>
      <c r="E109" s="150" t="n">
        <v>63.9</v>
      </c>
      <c r="F109" s="151" t="n">
        <v>72.1</v>
      </c>
      <c r="G109" s="152" t="n">
        <v>56.3</v>
      </c>
      <c r="H109" s="150" t="n">
        <v>53.3</v>
      </c>
      <c r="I109" s="150" t="n">
        <v>57.4</v>
      </c>
      <c r="J109" s="153" t="n">
        <v>97.4</v>
      </c>
      <c r="K109" s="104"/>
      <c r="L109" s="115" t="s">
        <v>193</v>
      </c>
      <c r="O109" s="7"/>
      <c r="P109" s="7"/>
      <c r="Q109" s="7"/>
      <c r="R109" s="7"/>
      <c r="S109" s="7"/>
      <c r="T109" s="7"/>
      <c r="U109" s="7"/>
      <c r="V109" s="7"/>
    </row>
    <row r="110" customFormat="false" ht="33.75" hidden="false" customHeight="false" outlineLevel="0" collapsed="false">
      <c r="A110" s="66" t="s">
        <v>194</v>
      </c>
      <c r="B110" s="114" t="s">
        <v>195</v>
      </c>
      <c r="C110" s="149" t="n">
        <v>105761.925</v>
      </c>
      <c r="D110" s="150" t="n">
        <v>46444.458</v>
      </c>
      <c r="E110" s="150" t="n">
        <v>9103.704</v>
      </c>
      <c r="F110" s="151" t="n">
        <v>9365.619</v>
      </c>
      <c r="G110" s="152" t="n">
        <v>6265.379</v>
      </c>
      <c r="H110" s="150" t="n">
        <v>3087.038</v>
      </c>
      <c r="I110" s="150" t="n">
        <v>12933.227</v>
      </c>
      <c r="J110" s="153" t="n">
        <v>18562.5</v>
      </c>
      <c r="K110" s="154" t="s">
        <v>196</v>
      </c>
      <c r="L110" s="155" t="s">
        <v>197</v>
      </c>
      <c r="O110" s="7"/>
      <c r="P110" s="7"/>
      <c r="Q110" s="7"/>
      <c r="R110" s="7"/>
      <c r="S110" s="7"/>
      <c r="T110" s="7"/>
      <c r="U110" s="7"/>
      <c r="V110" s="7"/>
    </row>
    <row r="111" customFormat="false" ht="13.5" hidden="false" customHeight="false" outlineLevel="0" collapsed="false">
      <c r="A111" s="94" t="s">
        <v>198</v>
      </c>
      <c r="B111" s="56"/>
      <c r="C111" s="149"/>
      <c r="D111" s="150"/>
      <c r="E111" s="150"/>
      <c r="F111" s="151"/>
      <c r="G111" s="152"/>
      <c r="H111" s="150"/>
      <c r="I111" s="150"/>
      <c r="J111" s="153"/>
      <c r="K111" s="104"/>
      <c r="L111" s="105" t="s">
        <v>199</v>
      </c>
      <c r="O111" s="7"/>
      <c r="P111" s="7"/>
      <c r="Q111" s="7"/>
      <c r="R111" s="7"/>
      <c r="S111" s="7"/>
      <c r="T111" s="7"/>
      <c r="U111" s="7"/>
      <c r="V111" s="7"/>
    </row>
    <row r="112" customFormat="false" ht="12.75" hidden="false" customHeight="false" outlineLevel="0" collapsed="false">
      <c r="A112" s="66" t="s">
        <v>192</v>
      </c>
      <c r="B112" s="56"/>
      <c r="C112" s="149" t="n">
        <v>145</v>
      </c>
      <c r="D112" s="150" t="n">
        <v>56</v>
      </c>
      <c r="E112" s="150" t="n">
        <v>16</v>
      </c>
      <c r="F112" s="151" t="n">
        <v>15</v>
      </c>
      <c r="G112" s="152" t="n">
        <v>11</v>
      </c>
      <c r="H112" s="150" t="n">
        <v>12</v>
      </c>
      <c r="I112" s="150" t="n">
        <v>15</v>
      </c>
      <c r="J112" s="153" t="n">
        <v>20</v>
      </c>
      <c r="K112" s="104"/>
      <c r="L112" s="55" t="s">
        <v>193</v>
      </c>
      <c r="O112" s="7"/>
      <c r="P112" s="7"/>
      <c r="Q112" s="7"/>
      <c r="R112" s="7"/>
      <c r="S112" s="7"/>
      <c r="T112" s="7"/>
      <c r="U112" s="7"/>
      <c r="V112" s="7"/>
    </row>
    <row r="113" customFormat="false" ht="33.75" hidden="false" customHeight="false" outlineLevel="0" collapsed="false">
      <c r="A113" s="98" t="s">
        <v>200</v>
      </c>
      <c r="B113" s="114" t="s">
        <v>195</v>
      </c>
      <c r="C113" s="149" t="n">
        <v>11525.585</v>
      </c>
      <c r="D113" s="150" t="n">
        <v>5520.673</v>
      </c>
      <c r="E113" s="150" t="n">
        <v>631.766</v>
      </c>
      <c r="F113" s="151" t="n">
        <v>933.898</v>
      </c>
      <c r="G113" s="152" t="n">
        <v>951.173</v>
      </c>
      <c r="H113" s="150" t="n">
        <v>1017.657</v>
      </c>
      <c r="I113" s="150" t="n">
        <v>1412.834</v>
      </c>
      <c r="J113" s="153" t="n">
        <v>1057.584</v>
      </c>
      <c r="K113" s="154" t="s">
        <v>196</v>
      </c>
      <c r="L113" s="156" t="s">
        <v>201</v>
      </c>
      <c r="O113" s="7"/>
      <c r="P113" s="7"/>
      <c r="Q113" s="7"/>
      <c r="R113" s="7"/>
      <c r="S113" s="7"/>
      <c r="T113" s="7"/>
      <c r="U113" s="7"/>
      <c r="V113" s="7"/>
    </row>
    <row r="114" customFormat="false" ht="12.75" hidden="false" customHeight="false" outlineLevel="0" collapsed="false">
      <c r="A114" s="94" t="s">
        <v>202</v>
      </c>
      <c r="B114" s="56"/>
      <c r="C114" s="149"/>
      <c r="D114" s="150"/>
      <c r="E114" s="150"/>
      <c r="F114" s="151"/>
      <c r="G114" s="152"/>
      <c r="H114" s="150"/>
      <c r="I114" s="150"/>
      <c r="J114" s="153"/>
      <c r="K114" s="104"/>
      <c r="L114" s="105" t="s">
        <v>203</v>
      </c>
      <c r="O114" s="7"/>
      <c r="P114" s="7"/>
      <c r="Q114" s="7"/>
      <c r="R114" s="7"/>
      <c r="S114" s="7"/>
      <c r="T114" s="7"/>
      <c r="U114" s="7"/>
      <c r="V114" s="7"/>
    </row>
    <row r="115" customFormat="false" ht="12.75" hidden="false" customHeight="false" outlineLevel="0" collapsed="false">
      <c r="A115" s="66" t="s">
        <v>204</v>
      </c>
      <c r="B115" s="56"/>
      <c r="C115" s="149" t="n">
        <v>2374</v>
      </c>
      <c r="D115" s="150" t="n">
        <v>742</v>
      </c>
      <c r="E115" s="150" t="n">
        <v>349</v>
      </c>
      <c r="F115" s="151" t="n">
        <v>249</v>
      </c>
      <c r="G115" s="152" t="n">
        <v>223</v>
      </c>
      <c r="H115" s="150" t="n">
        <v>203</v>
      </c>
      <c r="I115" s="150" t="n">
        <v>194</v>
      </c>
      <c r="J115" s="153" t="n">
        <v>414</v>
      </c>
      <c r="K115" s="104"/>
      <c r="L115" s="55" t="s">
        <v>205</v>
      </c>
      <c r="O115" s="7"/>
      <c r="P115" s="7"/>
      <c r="Q115" s="7"/>
      <c r="R115" s="7"/>
      <c r="S115" s="7"/>
      <c r="T115" s="7"/>
      <c r="U115" s="7"/>
      <c r="V115" s="7"/>
    </row>
    <row r="116" customFormat="false" ht="12.75" hidden="false" customHeight="false" outlineLevel="0" collapsed="false">
      <c r="A116" s="66" t="s">
        <v>206</v>
      </c>
      <c r="B116" s="56"/>
      <c r="C116" s="149" t="n">
        <v>13257</v>
      </c>
      <c r="D116" s="150" t="n">
        <v>4581</v>
      </c>
      <c r="E116" s="150" t="n">
        <v>1157</v>
      </c>
      <c r="F116" s="151" t="n">
        <v>1342</v>
      </c>
      <c r="G116" s="152" t="n">
        <v>1131</v>
      </c>
      <c r="H116" s="150" t="n">
        <v>1339</v>
      </c>
      <c r="I116" s="150" t="n">
        <v>1640</v>
      </c>
      <c r="J116" s="153" t="n">
        <v>2067</v>
      </c>
      <c r="K116" s="104"/>
      <c r="L116" s="55" t="s">
        <v>207</v>
      </c>
      <c r="O116" s="7"/>
      <c r="P116" s="7"/>
      <c r="Q116" s="7"/>
      <c r="R116" s="7"/>
      <c r="S116" s="7"/>
      <c r="T116" s="7"/>
      <c r="U116" s="7"/>
      <c r="V116" s="7"/>
    </row>
    <row r="117" customFormat="false" ht="12.75" hidden="false" customHeight="false" outlineLevel="0" collapsed="false">
      <c r="A117" s="66" t="s">
        <v>208</v>
      </c>
      <c r="B117" s="56"/>
      <c r="C117" s="149" t="n">
        <v>1460</v>
      </c>
      <c r="D117" s="150" t="n">
        <v>556</v>
      </c>
      <c r="E117" s="150" t="n">
        <v>171</v>
      </c>
      <c r="F117" s="151" t="n">
        <v>195</v>
      </c>
      <c r="G117" s="152" t="n">
        <v>91</v>
      </c>
      <c r="H117" s="150" t="n">
        <v>130</v>
      </c>
      <c r="I117" s="150" t="n">
        <v>64</v>
      </c>
      <c r="J117" s="153" t="n">
        <v>253</v>
      </c>
      <c r="K117" s="104"/>
      <c r="L117" s="55" t="s">
        <v>209</v>
      </c>
      <c r="O117" s="7"/>
      <c r="P117" s="7"/>
      <c r="Q117" s="7"/>
      <c r="R117" s="7"/>
      <c r="S117" s="7"/>
      <c r="T117" s="7"/>
      <c r="U117" s="7"/>
      <c r="V117" s="7"/>
    </row>
    <row r="118" customFormat="false" ht="12.75" hidden="false" customHeight="false" outlineLevel="0" collapsed="false">
      <c r="A118" s="57" t="s">
        <v>210</v>
      </c>
      <c r="B118" s="56"/>
      <c r="C118" s="157" t="n">
        <v>2.33615698974971</v>
      </c>
      <c r="D118" s="158" t="n">
        <v>3.11308447321124</v>
      </c>
      <c r="E118" s="158" t="n">
        <v>2.85972305839856</v>
      </c>
      <c r="F118" s="159" t="n">
        <v>2.10124781793496</v>
      </c>
      <c r="G118" s="160" t="n">
        <v>1.29459966994822</v>
      </c>
      <c r="H118" s="158" t="n">
        <v>2.52613578951459</v>
      </c>
      <c r="I118" s="158" t="n">
        <v>0.91984420138839</v>
      </c>
      <c r="J118" s="161" t="n">
        <v>2.47002772679345</v>
      </c>
      <c r="K118" s="104"/>
      <c r="L118" s="53" t="s">
        <v>211</v>
      </c>
      <c r="O118" s="7"/>
      <c r="P118" s="7"/>
      <c r="Q118" s="7"/>
      <c r="R118" s="7"/>
      <c r="S118" s="7"/>
      <c r="T118" s="7"/>
      <c r="U118" s="7"/>
      <c r="V118" s="7"/>
    </row>
    <row r="119" customFormat="false" ht="12.75" hidden="false" customHeight="false" outlineLevel="0" collapsed="false">
      <c r="A119" s="66" t="s">
        <v>212</v>
      </c>
      <c r="B119" s="56"/>
      <c r="C119" s="149" t="n">
        <v>297</v>
      </c>
      <c r="D119" s="150" t="n">
        <v>13</v>
      </c>
      <c r="E119" s="150" t="n">
        <v>26</v>
      </c>
      <c r="F119" s="151" t="n">
        <v>130</v>
      </c>
      <c r="G119" s="152" t="n">
        <v>9</v>
      </c>
      <c r="H119" s="23" t="s">
        <v>213</v>
      </c>
      <c r="I119" s="150" t="n">
        <v>82</v>
      </c>
      <c r="J119" s="153" t="n">
        <v>37</v>
      </c>
      <c r="K119" s="104"/>
      <c r="L119" s="55" t="s">
        <v>214</v>
      </c>
      <c r="O119" s="7"/>
      <c r="P119" s="7"/>
      <c r="Q119" s="7"/>
      <c r="R119" s="7"/>
      <c r="S119" s="7"/>
      <c r="T119" s="7"/>
      <c r="U119" s="7"/>
      <c r="V119" s="7"/>
    </row>
    <row r="120" customFormat="false" ht="12.75" hidden="false" customHeight="false" outlineLevel="0" collapsed="false">
      <c r="A120" s="94" t="s">
        <v>215</v>
      </c>
      <c r="B120" s="56"/>
      <c r="C120" s="149"/>
      <c r="D120" s="150"/>
      <c r="E120" s="150"/>
      <c r="F120" s="151"/>
      <c r="G120" s="152"/>
      <c r="H120" s="150"/>
      <c r="I120" s="150"/>
      <c r="J120" s="153"/>
      <c r="K120" s="27"/>
      <c r="L120" s="105" t="s">
        <v>216</v>
      </c>
      <c r="O120" s="7"/>
      <c r="P120" s="7"/>
      <c r="Q120" s="7"/>
      <c r="R120" s="7"/>
      <c r="S120" s="7"/>
      <c r="T120" s="7"/>
      <c r="U120" s="7"/>
      <c r="V120" s="7"/>
    </row>
    <row r="121" customFormat="false" ht="24" hidden="false" customHeight="false" outlineLevel="0" collapsed="false">
      <c r="A121" s="98" t="s">
        <v>217</v>
      </c>
      <c r="B121" s="56"/>
      <c r="C121" s="162" t="n">
        <v>954</v>
      </c>
      <c r="D121" s="163" t="s">
        <v>218</v>
      </c>
      <c r="E121" s="163" t="s">
        <v>218</v>
      </c>
      <c r="F121" s="164" t="s">
        <v>218</v>
      </c>
      <c r="G121" s="165" t="s">
        <v>218</v>
      </c>
      <c r="H121" s="163" t="s">
        <v>218</v>
      </c>
      <c r="I121" s="163" t="s">
        <v>218</v>
      </c>
      <c r="J121" s="163" t="s">
        <v>218</v>
      </c>
      <c r="K121" s="27"/>
      <c r="L121" s="156" t="s">
        <v>219</v>
      </c>
      <c r="O121" s="7"/>
      <c r="P121" s="7"/>
      <c r="Q121" s="7"/>
      <c r="R121" s="7"/>
      <c r="S121" s="7"/>
      <c r="T121" s="7"/>
      <c r="U121" s="7"/>
      <c r="V121" s="7"/>
    </row>
    <row r="122" customFormat="false" ht="12.75" hidden="false" customHeight="false" outlineLevel="0" collapsed="false">
      <c r="A122" s="57" t="s">
        <v>220</v>
      </c>
      <c r="B122" s="56"/>
      <c r="C122" s="162" t="n">
        <v>47929</v>
      </c>
      <c r="D122" s="163" t="s">
        <v>218</v>
      </c>
      <c r="E122" s="163" t="s">
        <v>218</v>
      </c>
      <c r="F122" s="164" t="s">
        <v>218</v>
      </c>
      <c r="G122" s="165" t="s">
        <v>218</v>
      </c>
      <c r="H122" s="163" t="s">
        <v>218</v>
      </c>
      <c r="I122" s="163" t="s">
        <v>218</v>
      </c>
      <c r="J122" s="163" t="s">
        <v>218</v>
      </c>
      <c r="K122" s="27"/>
      <c r="L122" s="55" t="s">
        <v>221</v>
      </c>
      <c r="O122" s="7"/>
      <c r="P122" s="7"/>
      <c r="Q122" s="7"/>
      <c r="R122" s="7"/>
      <c r="S122" s="7"/>
      <c r="T122" s="7"/>
      <c r="U122" s="7"/>
      <c r="V122" s="7"/>
    </row>
    <row r="123" customFormat="false" ht="12.75" hidden="false" customHeight="false" outlineLevel="0" collapsed="false">
      <c r="A123" s="94" t="s">
        <v>222</v>
      </c>
      <c r="B123" s="56"/>
      <c r="C123" s="149"/>
      <c r="D123" s="150"/>
      <c r="E123" s="150"/>
      <c r="F123" s="151"/>
      <c r="G123" s="152"/>
      <c r="H123" s="150"/>
      <c r="I123" s="150"/>
      <c r="J123" s="153"/>
      <c r="K123" s="27"/>
      <c r="L123" s="105" t="s">
        <v>223</v>
      </c>
      <c r="O123" s="7"/>
      <c r="P123" s="7"/>
      <c r="Q123" s="7"/>
      <c r="R123" s="7"/>
      <c r="S123" s="7"/>
      <c r="T123" s="7"/>
      <c r="U123" s="7"/>
      <c r="V123" s="7"/>
    </row>
    <row r="124" customFormat="false" ht="12.75" hidden="false" customHeight="false" outlineLevel="0" collapsed="false">
      <c r="A124" s="66" t="s">
        <v>224</v>
      </c>
      <c r="B124" s="56" t="s">
        <v>225</v>
      </c>
      <c r="C124" s="157" t="n">
        <f aca="false">+D124+E124+F124+G124+H124+I124+J124</f>
        <v>667.094</v>
      </c>
      <c r="D124" s="158" t="n">
        <v>82.997</v>
      </c>
      <c r="E124" s="158" t="n">
        <v>68.858</v>
      </c>
      <c r="F124" s="159" t="n">
        <v>138.596</v>
      </c>
      <c r="G124" s="160" t="n">
        <v>120.089</v>
      </c>
      <c r="H124" s="158" t="n">
        <v>65.221</v>
      </c>
      <c r="I124" s="158" t="n">
        <v>96.864</v>
      </c>
      <c r="J124" s="161" t="n">
        <v>94.469</v>
      </c>
      <c r="K124" s="27" t="s">
        <v>225</v>
      </c>
      <c r="L124" s="55" t="s">
        <v>226</v>
      </c>
      <c r="O124" s="7"/>
      <c r="P124" s="7"/>
      <c r="Q124" s="7"/>
      <c r="R124" s="7"/>
      <c r="S124" s="7"/>
      <c r="T124" s="7"/>
      <c r="U124" s="7"/>
      <c r="V124" s="7"/>
    </row>
    <row r="125" customFormat="false" ht="12.75" hidden="false" customHeight="false" outlineLevel="0" collapsed="false">
      <c r="A125" s="66" t="s">
        <v>227</v>
      </c>
      <c r="B125" s="56" t="s">
        <v>225</v>
      </c>
      <c r="C125" s="157" t="n">
        <f aca="false">+D125+E125+F125+G125+H125+I125+J125</f>
        <v>1636.982</v>
      </c>
      <c r="D125" s="158" t="n">
        <v>283.525</v>
      </c>
      <c r="E125" s="158" t="n">
        <v>189.425</v>
      </c>
      <c r="F125" s="159" t="n">
        <v>347.692</v>
      </c>
      <c r="G125" s="160" t="n">
        <v>156.084</v>
      </c>
      <c r="H125" s="158" t="n">
        <v>228.416</v>
      </c>
      <c r="I125" s="158" t="n">
        <v>166.801</v>
      </c>
      <c r="J125" s="161" t="n">
        <v>265.039</v>
      </c>
      <c r="K125" s="27" t="s">
        <v>225</v>
      </c>
      <c r="L125" s="55" t="s">
        <v>228</v>
      </c>
      <c r="O125" s="7"/>
      <c r="P125" s="7"/>
      <c r="Q125" s="7"/>
      <c r="R125" s="7"/>
      <c r="S125" s="7"/>
      <c r="T125" s="7"/>
      <c r="U125" s="7"/>
      <c r="V125" s="7"/>
    </row>
    <row r="126" customFormat="false" ht="12.75" hidden="false" customHeight="false" outlineLevel="0" collapsed="false">
      <c r="A126" s="94" t="s">
        <v>229</v>
      </c>
      <c r="B126" s="56"/>
      <c r="C126" s="166"/>
      <c r="D126" s="167"/>
      <c r="E126" s="167"/>
      <c r="F126" s="168"/>
      <c r="G126" s="169"/>
      <c r="H126" s="167"/>
      <c r="I126" s="167"/>
      <c r="J126" s="167"/>
      <c r="K126" s="27"/>
      <c r="L126" s="105" t="s">
        <v>230</v>
      </c>
      <c r="O126" s="7"/>
      <c r="P126" s="7"/>
      <c r="Q126" s="7"/>
      <c r="R126" s="7"/>
      <c r="S126" s="7"/>
      <c r="T126" s="7"/>
      <c r="U126" s="7"/>
      <c r="V126" s="7"/>
    </row>
    <row r="127" customFormat="false" ht="12.75" hidden="false" customHeight="false" outlineLevel="0" collapsed="false">
      <c r="A127" s="66" t="s">
        <v>231</v>
      </c>
      <c r="B127" s="56"/>
      <c r="C127" s="166" t="n">
        <v>301</v>
      </c>
      <c r="D127" s="167" t="n">
        <v>73</v>
      </c>
      <c r="E127" s="167" t="n">
        <v>35</v>
      </c>
      <c r="F127" s="168" t="n">
        <v>49</v>
      </c>
      <c r="G127" s="169" t="n">
        <v>36</v>
      </c>
      <c r="H127" s="167" t="n">
        <v>31</v>
      </c>
      <c r="I127" s="167" t="n">
        <v>34</v>
      </c>
      <c r="J127" s="167" t="n">
        <v>43</v>
      </c>
      <c r="K127" s="27"/>
      <c r="L127" s="55" t="s">
        <v>232</v>
      </c>
      <c r="O127" s="7"/>
      <c r="P127" s="7"/>
      <c r="Q127" s="7"/>
      <c r="R127" s="7"/>
      <c r="S127" s="7"/>
      <c r="T127" s="7"/>
      <c r="U127" s="7"/>
      <c r="V127" s="7"/>
    </row>
    <row r="128" customFormat="false" ht="12.75" hidden="false" customHeight="false" outlineLevel="0" collapsed="false">
      <c r="A128" s="57" t="s">
        <v>233</v>
      </c>
      <c r="B128" s="56" t="s">
        <v>48</v>
      </c>
      <c r="C128" s="162" t="n">
        <v>18673</v>
      </c>
      <c r="D128" s="153" t="n">
        <v>5066</v>
      </c>
      <c r="E128" s="153" t="n">
        <v>1998</v>
      </c>
      <c r="F128" s="170" t="n">
        <v>2870</v>
      </c>
      <c r="G128" s="171" t="n">
        <v>2187</v>
      </c>
      <c r="H128" s="153" t="n">
        <v>1601</v>
      </c>
      <c r="I128" s="153" t="n">
        <v>1911</v>
      </c>
      <c r="J128" s="153" t="n">
        <v>3040</v>
      </c>
      <c r="K128" s="27" t="s">
        <v>49</v>
      </c>
      <c r="L128" s="53" t="s">
        <v>234</v>
      </c>
      <c r="O128" s="7"/>
      <c r="P128" s="7"/>
      <c r="Q128" s="7"/>
      <c r="R128" s="7"/>
      <c r="S128" s="7"/>
      <c r="T128" s="7"/>
      <c r="U128" s="7"/>
      <c r="V128" s="7"/>
    </row>
    <row r="129" customFormat="false" ht="12.75" hidden="false" customHeight="false" outlineLevel="0" collapsed="false">
      <c r="A129" s="125" t="s">
        <v>235</v>
      </c>
      <c r="B129" s="56" t="s">
        <v>48</v>
      </c>
      <c r="C129" s="172" t="n">
        <v>23.6967005076142</v>
      </c>
      <c r="D129" s="173" t="n">
        <v>24.2392344497608</v>
      </c>
      <c r="E129" s="173" t="n">
        <v>25.9480519480519</v>
      </c>
      <c r="F129" s="174" t="n">
        <v>22.2480620155039</v>
      </c>
      <c r="G129" s="175" t="n">
        <v>23.0210526315789</v>
      </c>
      <c r="H129" s="173" t="n">
        <v>23.8955223880597</v>
      </c>
      <c r="I129" s="173" t="n">
        <v>22.75</v>
      </c>
      <c r="J129" s="173" t="n">
        <v>23.9370078740157</v>
      </c>
      <c r="K129" s="27" t="s">
        <v>49</v>
      </c>
      <c r="L129" s="129" t="s">
        <v>236</v>
      </c>
      <c r="O129" s="7"/>
      <c r="P129" s="7"/>
      <c r="Q129" s="7"/>
      <c r="R129" s="7"/>
      <c r="S129" s="7"/>
      <c r="T129" s="7"/>
      <c r="U129" s="7"/>
      <c r="V129" s="7"/>
    </row>
    <row r="130" customFormat="false" ht="12.75" hidden="false" customHeight="false" outlineLevel="0" collapsed="false">
      <c r="A130" s="125" t="s">
        <v>237</v>
      </c>
      <c r="B130" s="56" t="s">
        <v>48</v>
      </c>
      <c r="C130" s="172" t="n">
        <v>12.7722298221614</v>
      </c>
      <c r="D130" s="173" t="n">
        <v>12.9565217391304</v>
      </c>
      <c r="E130" s="173" t="n">
        <v>13.972027972028</v>
      </c>
      <c r="F130" s="174" t="n">
        <v>11.8106995884774</v>
      </c>
      <c r="G130" s="175" t="n">
        <v>12.6416184971098</v>
      </c>
      <c r="H130" s="173" t="n">
        <v>12.5078125</v>
      </c>
      <c r="I130" s="173" t="n">
        <v>12.8255033557047</v>
      </c>
      <c r="J130" s="173" t="n">
        <v>12.936170212766</v>
      </c>
      <c r="K130" s="27" t="s">
        <v>49</v>
      </c>
      <c r="L130" s="129" t="s">
        <v>238</v>
      </c>
      <c r="O130" s="7"/>
      <c r="P130" s="7"/>
      <c r="Q130" s="7"/>
      <c r="R130" s="7"/>
      <c r="S130" s="7"/>
      <c r="T130" s="7"/>
      <c r="U130" s="7"/>
      <c r="V130" s="7"/>
    </row>
    <row r="131" customFormat="false" ht="12.75" hidden="false" customHeight="false" outlineLevel="0" collapsed="false">
      <c r="A131" s="66" t="s">
        <v>239</v>
      </c>
      <c r="B131" s="56"/>
      <c r="C131" s="166" t="n">
        <v>241</v>
      </c>
      <c r="D131" s="167" t="n">
        <v>55</v>
      </c>
      <c r="E131" s="167" t="n">
        <v>29</v>
      </c>
      <c r="F131" s="168" t="n">
        <v>41</v>
      </c>
      <c r="G131" s="169" t="n">
        <v>21</v>
      </c>
      <c r="H131" s="167" t="n">
        <v>29</v>
      </c>
      <c r="I131" s="167" t="n">
        <v>23</v>
      </c>
      <c r="J131" s="167" t="n">
        <v>43</v>
      </c>
      <c r="K131" s="27"/>
      <c r="L131" s="55" t="s">
        <v>240</v>
      </c>
      <c r="O131" s="7"/>
      <c r="P131" s="7"/>
      <c r="Q131" s="7"/>
      <c r="R131" s="7"/>
      <c r="S131" s="7"/>
      <c r="T131" s="7"/>
      <c r="U131" s="7"/>
      <c r="V131" s="7"/>
    </row>
    <row r="132" customFormat="false" ht="12.75" hidden="false" customHeight="false" outlineLevel="0" collapsed="false">
      <c r="A132" s="57" t="s">
        <v>241</v>
      </c>
      <c r="B132" s="56" t="s">
        <v>48</v>
      </c>
      <c r="C132" s="162" t="n">
        <v>60102</v>
      </c>
      <c r="D132" s="153" t="n">
        <v>16932</v>
      </c>
      <c r="E132" s="153" t="n">
        <v>6144</v>
      </c>
      <c r="F132" s="170" t="n">
        <v>9129</v>
      </c>
      <c r="G132" s="171" t="n">
        <v>6580</v>
      </c>
      <c r="H132" s="153" t="n">
        <v>5065</v>
      </c>
      <c r="I132" s="153" t="n">
        <v>6606</v>
      </c>
      <c r="J132" s="153" t="n">
        <v>9646</v>
      </c>
      <c r="K132" s="27" t="s">
        <v>49</v>
      </c>
      <c r="L132" s="53" t="s">
        <v>242</v>
      </c>
      <c r="O132" s="7"/>
      <c r="P132" s="7"/>
      <c r="Q132" s="7"/>
      <c r="R132" s="7"/>
      <c r="S132" s="7"/>
      <c r="T132" s="7"/>
      <c r="U132" s="7"/>
      <c r="V132" s="7"/>
    </row>
    <row r="133" customFormat="false" ht="12.75" hidden="false" customHeight="false" outlineLevel="0" collapsed="false">
      <c r="A133" s="125" t="s">
        <v>235</v>
      </c>
      <c r="B133" s="56" t="s">
        <v>48</v>
      </c>
      <c r="C133" s="176" t="n">
        <v>21.2</v>
      </c>
      <c r="D133" s="161" t="n">
        <v>22.3377308707124</v>
      </c>
      <c r="E133" s="161" t="n">
        <v>21.6338028169014</v>
      </c>
      <c r="F133" s="177" t="n">
        <v>20.7477272727273</v>
      </c>
      <c r="G133" s="178" t="n">
        <v>21.9333333333333</v>
      </c>
      <c r="H133" s="161" t="n">
        <v>19.6317829457364</v>
      </c>
      <c r="I133" s="161" t="n">
        <v>21.1730769230769</v>
      </c>
      <c r="J133" s="161" t="n">
        <v>19.9710144927536</v>
      </c>
      <c r="K133" s="27" t="s">
        <v>49</v>
      </c>
      <c r="L133" s="129" t="s">
        <v>236</v>
      </c>
      <c r="O133" s="7"/>
      <c r="P133" s="7"/>
      <c r="Q133" s="7"/>
      <c r="R133" s="7"/>
      <c r="S133" s="7"/>
      <c r="T133" s="7"/>
      <c r="U133" s="7"/>
      <c r="V133" s="7"/>
    </row>
    <row r="134" customFormat="false" ht="12.75" hidden="false" customHeight="false" outlineLevel="0" collapsed="false">
      <c r="A134" s="125" t="s">
        <v>237</v>
      </c>
      <c r="B134" s="56" t="s">
        <v>48</v>
      </c>
      <c r="C134" s="176" t="n">
        <v>14.8143948730589</v>
      </c>
      <c r="D134" s="161" t="n">
        <v>16.1564885496183</v>
      </c>
      <c r="E134" s="161" t="n">
        <v>14.9853658536585</v>
      </c>
      <c r="F134" s="177" t="n">
        <v>14.2196261682243</v>
      </c>
      <c r="G134" s="178" t="n">
        <v>15.1963048498845</v>
      </c>
      <c r="H134" s="161" t="n">
        <v>13.4350132625995</v>
      </c>
      <c r="I134" s="161" t="n">
        <v>14.6474501108647</v>
      </c>
      <c r="J134" s="161" t="n">
        <v>13.8591954022989</v>
      </c>
      <c r="K134" s="27" t="s">
        <v>49</v>
      </c>
      <c r="L134" s="129" t="s">
        <v>238</v>
      </c>
      <c r="O134" s="7"/>
      <c r="P134" s="7"/>
      <c r="Q134" s="7"/>
      <c r="R134" s="7"/>
      <c r="S134" s="7"/>
      <c r="T134" s="7"/>
      <c r="U134" s="7"/>
      <c r="V134" s="7"/>
    </row>
    <row r="135" customFormat="false" ht="12.75" hidden="false" customHeight="false" outlineLevel="0" collapsed="false">
      <c r="A135" s="66" t="s">
        <v>243</v>
      </c>
      <c r="B135" s="56"/>
      <c r="C135" s="166" t="n">
        <v>24</v>
      </c>
      <c r="D135" s="167" t="n">
        <v>10</v>
      </c>
      <c r="E135" s="167" t="n">
        <v>2</v>
      </c>
      <c r="F135" s="168" t="n">
        <v>3</v>
      </c>
      <c r="G135" s="169" t="n">
        <v>2</v>
      </c>
      <c r="H135" s="167" t="n">
        <v>2</v>
      </c>
      <c r="I135" s="167" t="n">
        <v>2</v>
      </c>
      <c r="J135" s="167" t="n">
        <v>3</v>
      </c>
      <c r="K135" s="27"/>
      <c r="L135" s="55" t="s">
        <v>244</v>
      </c>
      <c r="O135" s="7"/>
      <c r="P135" s="7"/>
      <c r="Q135" s="7"/>
      <c r="R135" s="7"/>
      <c r="S135" s="7"/>
      <c r="T135" s="7"/>
      <c r="U135" s="7"/>
      <c r="V135" s="7"/>
    </row>
    <row r="136" customFormat="false" ht="12.75" hidden="false" customHeight="false" outlineLevel="0" collapsed="false">
      <c r="A136" s="57" t="s">
        <v>245</v>
      </c>
      <c r="B136" s="56" t="s">
        <v>48</v>
      </c>
      <c r="C136" s="162" t="n">
        <v>9123</v>
      </c>
      <c r="D136" s="153" t="n">
        <v>3498</v>
      </c>
      <c r="E136" s="153" t="n">
        <v>695</v>
      </c>
      <c r="F136" s="170" t="n">
        <v>1146</v>
      </c>
      <c r="G136" s="171" t="n">
        <v>928</v>
      </c>
      <c r="H136" s="153" t="n">
        <v>727</v>
      </c>
      <c r="I136" s="153" t="n">
        <v>761</v>
      </c>
      <c r="J136" s="153" t="n">
        <v>1368</v>
      </c>
      <c r="K136" s="27" t="s">
        <v>49</v>
      </c>
      <c r="L136" s="53" t="s">
        <v>246</v>
      </c>
      <c r="O136" s="7"/>
      <c r="P136" s="7"/>
      <c r="Q136" s="7"/>
      <c r="R136" s="7"/>
      <c r="S136" s="7"/>
      <c r="T136" s="7"/>
      <c r="U136" s="7"/>
      <c r="V136" s="7"/>
    </row>
    <row r="137" customFormat="false" ht="12.75" hidden="false" customHeight="false" outlineLevel="0" collapsed="false">
      <c r="A137" s="66" t="s">
        <v>247</v>
      </c>
      <c r="B137" s="56"/>
      <c r="C137" s="166" t="n">
        <v>59</v>
      </c>
      <c r="D137" s="167" t="n">
        <v>16</v>
      </c>
      <c r="E137" s="167" t="n">
        <v>4</v>
      </c>
      <c r="F137" s="168" t="n">
        <v>9</v>
      </c>
      <c r="G137" s="169" t="n">
        <v>7</v>
      </c>
      <c r="H137" s="167" t="n">
        <v>4</v>
      </c>
      <c r="I137" s="167" t="n">
        <v>7</v>
      </c>
      <c r="J137" s="167" t="n">
        <v>12</v>
      </c>
      <c r="K137" s="27"/>
      <c r="L137" s="55" t="s">
        <v>248</v>
      </c>
      <c r="O137" s="7"/>
      <c r="P137" s="7"/>
      <c r="Q137" s="7"/>
      <c r="R137" s="7"/>
      <c r="S137" s="7"/>
      <c r="T137" s="7"/>
      <c r="U137" s="7"/>
      <c r="V137" s="7"/>
    </row>
    <row r="138" customFormat="false" ht="12.75" hidden="false" customHeight="false" outlineLevel="0" collapsed="false">
      <c r="A138" s="57" t="s">
        <v>245</v>
      </c>
      <c r="B138" s="56" t="s">
        <v>48</v>
      </c>
      <c r="C138" s="162" t="n">
        <v>13226</v>
      </c>
      <c r="D138" s="153" t="n">
        <v>4222</v>
      </c>
      <c r="E138" s="153" t="n">
        <v>566</v>
      </c>
      <c r="F138" s="170" t="n">
        <v>1383</v>
      </c>
      <c r="G138" s="171" t="n">
        <v>1741</v>
      </c>
      <c r="H138" s="153" t="n">
        <v>400</v>
      </c>
      <c r="I138" s="153" t="n">
        <v>2160</v>
      </c>
      <c r="J138" s="153" t="n">
        <v>2754</v>
      </c>
      <c r="K138" s="27" t="s">
        <v>49</v>
      </c>
      <c r="L138" s="53" t="s">
        <v>246</v>
      </c>
      <c r="O138" s="7"/>
      <c r="P138" s="7"/>
      <c r="Q138" s="7"/>
      <c r="R138" s="7"/>
      <c r="S138" s="7"/>
      <c r="T138" s="7"/>
      <c r="U138" s="7"/>
      <c r="V138" s="7"/>
    </row>
    <row r="139" customFormat="false" ht="12.75" hidden="false" customHeight="false" outlineLevel="0" collapsed="false">
      <c r="A139" s="66" t="s">
        <v>249</v>
      </c>
      <c r="B139" s="56"/>
      <c r="C139" s="166" t="n">
        <v>42</v>
      </c>
      <c r="D139" s="167" t="n">
        <v>12</v>
      </c>
      <c r="E139" s="167" t="n">
        <v>3</v>
      </c>
      <c r="F139" s="168" t="n">
        <v>9</v>
      </c>
      <c r="G139" s="169" t="n">
        <v>2</v>
      </c>
      <c r="H139" s="167" t="n">
        <v>4</v>
      </c>
      <c r="I139" s="167" t="n">
        <v>4</v>
      </c>
      <c r="J139" s="167" t="n">
        <v>8</v>
      </c>
      <c r="K139" s="27"/>
      <c r="L139" s="55" t="s">
        <v>250</v>
      </c>
      <c r="O139" s="7"/>
      <c r="P139" s="7"/>
      <c r="Q139" s="7"/>
      <c r="R139" s="7"/>
      <c r="S139" s="7"/>
      <c r="T139" s="7"/>
      <c r="U139" s="7"/>
      <c r="V139" s="7"/>
    </row>
    <row r="140" customFormat="false" ht="12.75" hidden="false" customHeight="false" outlineLevel="0" collapsed="false">
      <c r="A140" s="57" t="s">
        <v>241</v>
      </c>
      <c r="B140" s="56" t="s">
        <v>48</v>
      </c>
      <c r="C140" s="162" t="n">
        <v>13685</v>
      </c>
      <c r="D140" s="153" t="n">
        <v>5062</v>
      </c>
      <c r="E140" s="153" t="n">
        <v>736</v>
      </c>
      <c r="F140" s="170" t="n">
        <v>1846</v>
      </c>
      <c r="G140" s="171" t="n">
        <v>1308</v>
      </c>
      <c r="H140" s="153" t="n">
        <v>978</v>
      </c>
      <c r="I140" s="153" t="n">
        <v>1274</v>
      </c>
      <c r="J140" s="153" t="n">
        <v>2481</v>
      </c>
      <c r="K140" s="27" t="s">
        <v>49</v>
      </c>
      <c r="L140" s="53" t="s">
        <v>242</v>
      </c>
      <c r="O140" s="7"/>
      <c r="P140" s="7"/>
      <c r="Q140" s="7"/>
      <c r="R140" s="7"/>
      <c r="S140" s="7"/>
      <c r="T140" s="7"/>
      <c r="U140" s="7"/>
      <c r="V140" s="7"/>
    </row>
    <row r="141" customFormat="false" ht="12.75" hidden="false" customHeight="false" outlineLevel="0" collapsed="false">
      <c r="A141" s="66" t="s">
        <v>251</v>
      </c>
      <c r="B141" s="56"/>
      <c r="C141" s="166" t="n">
        <v>15</v>
      </c>
      <c r="D141" s="167" t="n">
        <v>6</v>
      </c>
      <c r="E141" s="179" t="s">
        <v>213</v>
      </c>
      <c r="F141" s="180" t="s">
        <v>213</v>
      </c>
      <c r="G141" s="169" t="n">
        <v>3</v>
      </c>
      <c r="H141" s="167" t="n">
        <v>1</v>
      </c>
      <c r="I141" s="167" t="n">
        <v>3</v>
      </c>
      <c r="J141" s="167" t="n">
        <v>2</v>
      </c>
      <c r="K141" s="27"/>
      <c r="L141" s="55" t="s">
        <v>252</v>
      </c>
      <c r="O141" s="7"/>
      <c r="P141" s="7"/>
      <c r="Q141" s="7"/>
      <c r="R141" s="7"/>
      <c r="S141" s="7"/>
      <c r="T141" s="7"/>
      <c r="U141" s="7"/>
      <c r="V141" s="7"/>
    </row>
    <row r="142" customFormat="false" ht="12.75" hidden="false" customHeight="false" outlineLevel="0" collapsed="false">
      <c r="A142" s="57" t="s">
        <v>245</v>
      </c>
      <c r="B142" s="56" t="s">
        <v>48</v>
      </c>
      <c r="C142" s="162" t="n">
        <v>2241</v>
      </c>
      <c r="D142" s="153" t="n">
        <v>1217</v>
      </c>
      <c r="E142" s="163" t="s">
        <v>213</v>
      </c>
      <c r="F142" s="164" t="s">
        <v>213</v>
      </c>
      <c r="G142" s="171" t="n">
        <v>260</v>
      </c>
      <c r="H142" s="153" t="n">
        <v>145</v>
      </c>
      <c r="I142" s="153" t="n">
        <v>343</v>
      </c>
      <c r="J142" s="153" t="n">
        <v>276</v>
      </c>
      <c r="K142" s="27" t="s">
        <v>49</v>
      </c>
      <c r="L142" s="53" t="s">
        <v>246</v>
      </c>
      <c r="O142" s="7"/>
      <c r="P142" s="7"/>
      <c r="Q142" s="7"/>
      <c r="R142" s="7"/>
      <c r="S142" s="7"/>
      <c r="T142" s="7"/>
      <c r="U142" s="7"/>
      <c r="V142" s="7"/>
    </row>
    <row r="143" customFormat="false" ht="12.75" hidden="false" customHeight="false" outlineLevel="0" collapsed="false">
      <c r="A143" s="181"/>
      <c r="B143" s="48"/>
      <c r="C143" s="182"/>
      <c r="D143" s="182"/>
      <c r="E143" s="182"/>
      <c r="F143" s="182"/>
      <c r="G143" s="182"/>
      <c r="H143" s="182"/>
      <c r="I143" s="182"/>
      <c r="J143" s="182"/>
      <c r="K143" s="183"/>
      <c r="L143" s="48"/>
      <c r="O143" s="7"/>
      <c r="P143" s="7"/>
      <c r="Q143" s="7"/>
      <c r="R143" s="7"/>
      <c r="S143" s="7"/>
      <c r="T143" s="7"/>
      <c r="U143" s="7"/>
      <c r="V143" s="7"/>
    </row>
    <row r="144" customFormat="false" ht="12.75" hidden="false" customHeight="false" outlineLevel="0" collapsed="false">
      <c r="A144" s="73" t="s">
        <v>253</v>
      </c>
      <c r="B144" s="184"/>
      <c r="C144" s="184"/>
      <c r="D144" s="184"/>
      <c r="E144" s="184"/>
      <c r="F144" s="184"/>
      <c r="G144" s="184"/>
      <c r="H144" s="184"/>
      <c r="I144" s="184"/>
      <c r="J144" s="141"/>
      <c r="K144" s="185"/>
      <c r="L144" s="78" t="s">
        <v>254</v>
      </c>
      <c r="O144" s="7"/>
      <c r="P144" s="7"/>
      <c r="Q144" s="7"/>
      <c r="R144" s="7"/>
      <c r="S144" s="7"/>
      <c r="T144" s="7"/>
      <c r="U144" s="7"/>
      <c r="V144" s="7"/>
    </row>
    <row r="145" customFormat="false" ht="12.75" hidden="false" customHeight="false" outlineLevel="0" collapsed="false">
      <c r="O145" s="7"/>
      <c r="P145" s="7"/>
      <c r="Q145" s="7"/>
      <c r="R145" s="7"/>
      <c r="S145" s="7"/>
      <c r="T145" s="7"/>
      <c r="U145" s="7"/>
      <c r="V145" s="7"/>
    </row>
    <row r="146" customFormat="false" ht="13.5" hidden="false" customHeight="false" outlineLevel="0" collapsed="false">
      <c r="A146" s="70" t="s">
        <v>255</v>
      </c>
      <c r="B146" s="81"/>
      <c r="C146" s="81"/>
      <c r="D146" s="81"/>
      <c r="E146" s="81"/>
      <c r="F146" s="81"/>
      <c r="G146" s="81"/>
      <c r="H146" s="81"/>
      <c r="I146" s="81"/>
      <c r="J146" s="0"/>
      <c r="K146" s="146"/>
      <c r="L146" s="83" t="s">
        <v>256</v>
      </c>
      <c r="O146" s="7"/>
      <c r="P146" s="7"/>
      <c r="Q146" s="7"/>
      <c r="R146" s="7"/>
      <c r="S146" s="7"/>
      <c r="T146" s="7"/>
      <c r="U146" s="7"/>
      <c r="V146" s="7"/>
    </row>
    <row r="147" customFormat="false" ht="12.75" hidden="false" customHeight="true" outlineLevel="0" collapsed="false">
      <c r="A147" s="84"/>
      <c r="B147" s="13" t="s">
        <v>4</v>
      </c>
      <c r="C147" s="14" t="s">
        <v>5</v>
      </c>
      <c r="D147" s="15" t="s">
        <v>6</v>
      </c>
      <c r="E147" s="15"/>
      <c r="F147" s="15"/>
      <c r="G147" s="16" t="s">
        <v>7</v>
      </c>
      <c r="H147" s="16"/>
      <c r="I147" s="16"/>
      <c r="J147" s="16"/>
      <c r="K147" s="85" t="s">
        <v>8</v>
      </c>
      <c r="L147" s="86"/>
      <c r="O147" s="7"/>
      <c r="P147" s="7"/>
      <c r="Q147" s="7"/>
      <c r="R147" s="7"/>
      <c r="S147" s="7"/>
      <c r="T147" s="7"/>
      <c r="U147" s="7"/>
      <c r="V147" s="7"/>
    </row>
    <row r="148" customFormat="false" ht="12.75" hidden="false" customHeight="true" outlineLevel="0" collapsed="false">
      <c r="A148" s="84"/>
      <c r="B148" s="13"/>
      <c r="C148" s="14"/>
      <c r="D148" s="19" t="s">
        <v>9</v>
      </c>
      <c r="E148" s="19" t="s">
        <v>10</v>
      </c>
      <c r="F148" s="20" t="s">
        <v>11</v>
      </c>
      <c r="G148" s="21" t="s">
        <v>12</v>
      </c>
      <c r="H148" s="19" t="s">
        <v>13</v>
      </c>
      <c r="I148" s="19" t="s">
        <v>14</v>
      </c>
      <c r="J148" s="19" t="s">
        <v>15</v>
      </c>
      <c r="K148" s="85"/>
      <c r="L148" s="86"/>
      <c r="O148" s="7"/>
      <c r="P148" s="7"/>
      <c r="Q148" s="7"/>
      <c r="R148" s="7"/>
      <c r="S148" s="7"/>
      <c r="T148" s="7"/>
      <c r="U148" s="7"/>
      <c r="V148" s="7"/>
    </row>
    <row r="149" customFormat="false" ht="13.5" hidden="false" customHeight="false" outlineLevel="0" collapsed="false">
      <c r="A149" s="84"/>
      <c r="B149" s="13"/>
      <c r="C149" s="14"/>
      <c r="D149" s="19"/>
      <c r="E149" s="19"/>
      <c r="F149" s="20"/>
      <c r="G149" s="21"/>
      <c r="H149" s="19"/>
      <c r="I149" s="19"/>
      <c r="J149" s="19"/>
      <c r="K149" s="85"/>
      <c r="L149" s="86"/>
      <c r="O149" s="7"/>
      <c r="P149" s="7"/>
      <c r="Q149" s="7"/>
      <c r="R149" s="7"/>
      <c r="S149" s="7"/>
      <c r="T149" s="7"/>
      <c r="U149" s="7"/>
      <c r="V149" s="7"/>
    </row>
    <row r="150" customFormat="false" ht="12.75" hidden="false" customHeight="false" outlineLevel="0" collapsed="false">
      <c r="A150" s="87"/>
      <c r="B150" s="88"/>
      <c r="C150" s="89"/>
      <c r="D150" s="88"/>
      <c r="E150" s="88"/>
      <c r="F150" s="90"/>
      <c r="G150" s="87"/>
      <c r="H150" s="88"/>
      <c r="I150" s="88"/>
      <c r="J150" s="91"/>
      <c r="K150" s="92"/>
      <c r="L150" s="93"/>
      <c r="O150" s="7"/>
      <c r="P150" s="7"/>
      <c r="Q150" s="7"/>
      <c r="R150" s="7"/>
      <c r="S150" s="7"/>
      <c r="T150" s="7"/>
      <c r="U150" s="7"/>
      <c r="V150" s="7"/>
    </row>
    <row r="151" customFormat="false" ht="13.5" hidden="false" customHeight="false" outlineLevel="0" collapsed="false">
      <c r="A151" s="94" t="s">
        <v>257</v>
      </c>
      <c r="B151" s="56"/>
      <c r="C151" s="24"/>
      <c r="D151" s="23"/>
      <c r="E151" s="23"/>
      <c r="F151" s="25"/>
      <c r="G151" s="22"/>
      <c r="H151" s="37"/>
      <c r="I151" s="37"/>
      <c r="J151" s="37"/>
      <c r="K151" s="27"/>
      <c r="L151" s="105" t="s">
        <v>258</v>
      </c>
      <c r="O151" s="7"/>
      <c r="P151" s="7"/>
      <c r="Q151" s="7"/>
      <c r="R151" s="7"/>
      <c r="S151" s="7"/>
      <c r="T151" s="7"/>
      <c r="U151" s="7"/>
      <c r="V151" s="7"/>
    </row>
    <row r="152" customFormat="false" ht="22.5" hidden="false" customHeight="false" outlineLevel="0" collapsed="false">
      <c r="A152" s="66" t="s">
        <v>259</v>
      </c>
      <c r="B152" s="186" t="s">
        <v>260</v>
      </c>
      <c r="C152" s="24" t="n">
        <v>2217.66</v>
      </c>
      <c r="D152" s="23" t="n">
        <v>827.88</v>
      </c>
      <c r="E152" s="23" t="n">
        <v>160.22</v>
      </c>
      <c r="F152" s="25" t="n">
        <v>306.34</v>
      </c>
      <c r="G152" s="22" t="n">
        <v>227.63</v>
      </c>
      <c r="H152" s="37" t="n">
        <v>156.87</v>
      </c>
      <c r="I152" s="37" t="n">
        <v>198.68</v>
      </c>
      <c r="J152" s="37" t="n">
        <v>340.04</v>
      </c>
      <c r="K152" s="187" t="s">
        <v>261</v>
      </c>
      <c r="L152" s="55" t="s">
        <v>262</v>
      </c>
      <c r="O152" s="7"/>
      <c r="P152" s="7"/>
      <c r="Q152" s="7"/>
      <c r="R152" s="7"/>
      <c r="S152" s="7"/>
      <c r="T152" s="7"/>
      <c r="U152" s="7"/>
      <c r="V152" s="7"/>
    </row>
    <row r="153" customFormat="false" ht="12.75" hidden="false" customHeight="false" outlineLevel="0" collapsed="false">
      <c r="A153" s="127" t="s">
        <v>210</v>
      </c>
      <c r="B153" s="56"/>
      <c r="C153" s="41" t="n">
        <v>3.54849445882763</v>
      </c>
      <c r="D153" s="42" t="n">
        <v>4.63536038432036</v>
      </c>
      <c r="E153" s="42" t="n">
        <v>2.67944344103285</v>
      </c>
      <c r="F153" s="44" t="n">
        <v>3.30100644382664</v>
      </c>
      <c r="G153" s="45" t="n">
        <v>3.23834860297047</v>
      </c>
      <c r="H153" s="46" t="n">
        <v>3.04826862539349</v>
      </c>
      <c r="I153" s="46" t="n">
        <v>2.85554134268508</v>
      </c>
      <c r="J153" s="46" t="n">
        <v>3.31979536845394</v>
      </c>
      <c r="K153" s="27"/>
      <c r="L153" s="128" t="s">
        <v>263</v>
      </c>
      <c r="O153" s="7"/>
      <c r="P153" s="7"/>
      <c r="Q153" s="7"/>
      <c r="R153" s="7"/>
      <c r="S153" s="7"/>
      <c r="T153" s="7"/>
      <c r="U153" s="7"/>
      <c r="V153" s="7"/>
    </row>
    <row r="154" customFormat="false" ht="12.75" hidden="false" customHeight="false" outlineLevel="0" collapsed="false">
      <c r="A154" s="57" t="s">
        <v>264</v>
      </c>
      <c r="B154" s="56"/>
      <c r="C154" s="24" t="n">
        <v>2175.84</v>
      </c>
      <c r="D154" s="23" t="n">
        <v>810.68</v>
      </c>
      <c r="E154" s="23" t="n">
        <v>157.22</v>
      </c>
      <c r="F154" s="25" t="n">
        <v>304.34</v>
      </c>
      <c r="G154" s="22" t="n">
        <v>224.83</v>
      </c>
      <c r="H154" s="37" t="n">
        <v>156.87</v>
      </c>
      <c r="I154" s="37" t="n">
        <v>195.68</v>
      </c>
      <c r="J154" s="37" t="n">
        <v>326.22</v>
      </c>
      <c r="K154" s="27"/>
      <c r="L154" s="53" t="s">
        <v>265</v>
      </c>
      <c r="O154" s="7"/>
      <c r="P154" s="7"/>
      <c r="Q154" s="7"/>
      <c r="R154" s="7"/>
      <c r="S154" s="7"/>
      <c r="T154" s="7"/>
      <c r="U154" s="7"/>
      <c r="V154" s="7"/>
    </row>
    <row r="155" customFormat="false" ht="12.75" hidden="false" customHeight="false" outlineLevel="0" collapsed="false">
      <c r="A155" s="66" t="s">
        <v>266</v>
      </c>
      <c r="B155" s="56"/>
      <c r="C155" s="24" t="n">
        <v>281.809655222171</v>
      </c>
      <c r="D155" s="23" t="n">
        <v>215.732956467121</v>
      </c>
      <c r="E155" s="23" t="n">
        <v>373.211833728623</v>
      </c>
      <c r="F155" s="25" t="n">
        <v>302.937912123784</v>
      </c>
      <c r="G155" s="22" t="n">
        <v>308.799367394456</v>
      </c>
      <c r="H155" s="37" t="n">
        <v>328.055077452668</v>
      </c>
      <c r="I155" s="37" t="n">
        <v>350.196295550634</v>
      </c>
      <c r="J155" s="37" t="n">
        <v>301.223385484061</v>
      </c>
      <c r="K155" s="27"/>
      <c r="L155" s="55" t="s">
        <v>267</v>
      </c>
      <c r="O155" s="7"/>
      <c r="P155" s="7"/>
      <c r="Q155" s="7"/>
      <c r="R155" s="7"/>
      <c r="S155" s="7"/>
      <c r="T155" s="7"/>
      <c r="U155" s="7"/>
      <c r="V155" s="7"/>
    </row>
    <row r="156" customFormat="false" ht="12.75" hidden="false" customHeight="false" outlineLevel="0" collapsed="false">
      <c r="A156" s="66" t="s">
        <v>268</v>
      </c>
      <c r="B156" s="56"/>
      <c r="C156" s="24" t="n">
        <v>10</v>
      </c>
      <c r="D156" s="23" t="n">
        <v>1</v>
      </c>
      <c r="E156" s="23" t="n">
        <v>1</v>
      </c>
      <c r="F156" s="25" t="n">
        <v>2</v>
      </c>
      <c r="G156" s="22" t="n">
        <v>1</v>
      </c>
      <c r="H156" s="37" t="n">
        <v>2</v>
      </c>
      <c r="I156" s="37" t="n">
        <v>1</v>
      </c>
      <c r="J156" s="37" t="n">
        <v>2</v>
      </c>
      <c r="K156" s="27"/>
      <c r="L156" s="55" t="s">
        <v>269</v>
      </c>
      <c r="O156" s="7"/>
      <c r="P156" s="7"/>
      <c r="Q156" s="7"/>
      <c r="R156" s="7"/>
      <c r="S156" s="7"/>
      <c r="T156" s="7"/>
      <c r="U156" s="7"/>
      <c r="V156" s="7"/>
    </row>
    <row r="157" customFormat="false" ht="36" hidden="false" customHeight="false" outlineLevel="0" collapsed="false">
      <c r="A157" s="98" t="s">
        <v>270</v>
      </c>
      <c r="B157" s="56"/>
      <c r="C157" s="117" t="n">
        <v>10</v>
      </c>
      <c r="D157" s="118" t="n">
        <v>1</v>
      </c>
      <c r="E157" s="118" t="n">
        <v>1</v>
      </c>
      <c r="F157" s="119" t="s">
        <v>213</v>
      </c>
      <c r="G157" s="120" t="n">
        <v>2</v>
      </c>
      <c r="H157" s="188" t="n">
        <v>2</v>
      </c>
      <c r="I157" s="188" t="n">
        <v>3</v>
      </c>
      <c r="J157" s="188" t="n">
        <v>1</v>
      </c>
      <c r="K157" s="27"/>
      <c r="L157" s="156" t="s">
        <v>271</v>
      </c>
      <c r="O157" s="7"/>
      <c r="P157" s="7"/>
      <c r="Q157" s="7"/>
      <c r="R157" s="7"/>
      <c r="S157" s="7"/>
      <c r="T157" s="7"/>
      <c r="U157" s="7"/>
      <c r="V157" s="7"/>
    </row>
    <row r="158" customFormat="false" ht="12.75" hidden="false" customHeight="false" outlineLevel="0" collapsed="false">
      <c r="A158" s="57" t="s">
        <v>272</v>
      </c>
      <c r="B158" s="56"/>
      <c r="C158" s="24" t="n">
        <v>5</v>
      </c>
      <c r="D158" s="23" t="n">
        <v>1</v>
      </c>
      <c r="E158" s="23" t="s">
        <v>213</v>
      </c>
      <c r="F158" s="25" t="s">
        <v>213</v>
      </c>
      <c r="G158" s="22" t="n">
        <v>1</v>
      </c>
      <c r="H158" s="163" t="n">
        <v>1</v>
      </c>
      <c r="I158" s="163" t="n">
        <v>2</v>
      </c>
      <c r="J158" s="23" t="s">
        <v>213</v>
      </c>
      <c r="K158" s="27"/>
      <c r="L158" s="53" t="s">
        <v>273</v>
      </c>
      <c r="O158" s="7"/>
      <c r="P158" s="7"/>
      <c r="Q158" s="7"/>
      <c r="R158" s="7"/>
      <c r="S158" s="7"/>
      <c r="T158" s="7"/>
      <c r="U158" s="7"/>
      <c r="V158" s="7"/>
    </row>
    <row r="159" customFormat="false" ht="24" hidden="false" customHeight="false" outlineLevel="0" collapsed="false">
      <c r="A159" s="66" t="s">
        <v>274</v>
      </c>
      <c r="B159" s="56"/>
      <c r="C159" s="24"/>
      <c r="D159" s="23"/>
      <c r="E159" s="23"/>
      <c r="F159" s="25"/>
      <c r="G159" s="22"/>
      <c r="H159" s="37"/>
      <c r="I159" s="37"/>
      <c r="J159" s="37"/>
      <c r="K159" s="27"/>
      <c r="L159" s="156" t="s">
        <v>275</v>
      </c>
      <c r="O159" s="7"/>
      <c r="P159" s="7"/>
      <c r="Q159" s="7"/>
      <c r="R159" s="7"/>
      <c r="S159" s="7"/>
      <c r="T159" s="7"/>
      <c r="U159" s="7"/>
      <c r="V159" s="7"/>
    </row>
    <row r="160" customFormat="false" ht="12.75" hidden="false" customHeight="false" outlineLevel="0" collapsed="false">
      <c r="A160" s="57" t="s">
        <v>276</v>
      </c>
      <c r="B160" s="56"/>
      <c r="C160" s="24" t="n">
        <v>286</v>
      </c>
      <c r="D160" s="23" t="n">
        <v>81</v>
      </c>
      <c r="E160" s="23" t="n">
        <v>27</v>
      </c>
      <c r="F160" s="25" t="n">
        <v>39</v>
      </c>
      <c r="G160" s="22" t="n">
        <v>32</v>
      </c>
      <c r="H160" s="37" t="n">
        <v>27</v>
      </c>
      <c r="I160" s="37" t="n">
        <v>30</v>
      </c>
      <c r="J160" s="37" t="n">
        <v>50</v>
      </c>
      <c r="K160" s="27"/>
      <c r="L160" s="53" t="s">
        <v>277</v>
      </c>
      <c r="O160" s="7"/>
      <c r="P160" s="7"/>
      <c r="Q160" s="7"/>
      <c r="R160" s="7"/>
      <c r="S160" s="7"/>
      <c r="T160" s="7"/>
      <c r="U160" s="7"/>
      <c r="V160" s="7"/>
    </row>
    <row r="161" customFormat="false" ht="12.75" hidden="false" customHeight="false" outlineLevel="0" collapsed="false">
      <c r="A161" s="57" t="s">
        <v>278</v>
      </c>
      <c r="B161" s="56"/>
      <c r="C161" s="24" t="n">
        <v>138</v>
      </c>
      <c r="D161" s="23" t="n">
        <v>41</v>
      </c>
      <c r="E161" s="23" t="n">
        <v>13</v>
      </c>
      <c r="F161" s="25" t="n">
        <v>21</v>
      </c>
      <c r="G161" s="22" t="n">
        <v>12</v>
      </c>
      <c r="H161" s="37" t="n">
        <v>13</v>
      </c>
      <c r="I161" s="37" t="n">
        <v>15</v>
      </c>
      <c r="J161" s="37" t="n">
        <v>23</v>
      </c>
      <c r="K161" s="27"/>
      <c r="L161" s="53" t="s">
        <v>279</v>
      </c>
      <c r="O161" s="7"/>
      <c r="P161" s="7"/>
      <c r="Q161" s="7"/>
      <c r="R161" s="7"/>
      <c r="S161" s="7"/>
      <c r="T161" s="7"/>
      <c r="U161" s="7"/>
      <c r="V161" s="7"/>
    </row>
    <row r="162" customFormat="false" ht="12.75" hidden="false" customHeight="false" outlineLevel="0" collapsed="false">
      <c r="A162" s="57" t="s">
        <v>280</v>
      </c>
      <c r="B162" s="56"/>
      <c r="C162" s="24" t="n">
        <v>328</v>
      </c>
      <c r="D162" s="23" t="n">
        <v>104</v>
      </c>
      <c r="E162" s="23" t="n">
        <v>32</v>
      </c>
      <c r="F162" s="25" t="n">
        <v>49</v>
      </c>
      <c r="G162" s="22" t="n">
        <v>29</v>
      </c>
      <c r="H162" s="37" t="n">
        <v>24</v>
      </c>
      <c r="I162" s="37" t="n">
        <v>29</v>
      </c>
      <c r="J162" s="37" t="n">
        <v>61</v>
      </c>
      <c r="K162" s="27"/>
      <c r="L162" s="53" t="s">
        <v>281</v>
      </c>
      <c r="O162" s="7"/>
      <c r="P162" s="7"/>
      <c r="Q162" s="7"/>
      <c r="R162" s="7"/>
      <c r="S162" s="7"/>
      <c r="T162" s="7"/>
      <c r="U162" s="7"/>
      <c r="V162" s="7"/>
    </row>
    <row r="163" customFormat="false" ht="24" hidden="false" customHeight="false" outlineLevel="0" collapsed="false">
      <c r="A163" s="98" t="s">
        <v>282</v>
      </c>
      <c r="B163" s="186" t="s">
        <v>260</v>
      </c>
      <c r="C163" s="41" t="n">
        <v>25.5761187151777</v>
      </c>
      <c r="D163" s="42" t="n">
        <v>31.1364438049059</v>
      </c>
      <c r="E163" s="42" t="n">
        <v>20.7923606930229</v>
      </c>
      <c r="F163" s="44" t="n">
        <v>23.3529449796341</v>
      </c>
      <c r="G163" s="45" t="n">
        <v>25.5320662379787</v>
      </c>
      <c r="H163" s="46" t="n">
        <v>22.9761765963235</v>
      </c>
      <c r="I163" s="46" t="n">
        <v>21.0845538036995</v>
      </c>
      <c r="J163" s="46" t="n">
        <v>25.0751747569024</v>
      </c>
      <c r="K163" s="187" t="s">
        <v>261</v>
      </c>
      <c r="L163" s="156" t="s">
        <v>283</v>
      </c>
      <c r="O163" s="7"/>
      <c r="P163" s="7"/>
      <c r="Q163" s="7"/>
      <c r="R163" s="7"/>
      <c r="S163" s="7"/>
      <c r="T163" s="7"/>
      <c r="U163" s="7"/>
      <c r="V163" s="7"/>
    </row>
    <row r="164" customFormat="false" ht="12.75" hidden="false" customHeight="false" outlineLevel="0" collapsed="false">
      <c r="A164" s="66" t="s">
        <v>284</v>
      </c>
      <c r="B164" s="56"/>
      <c r="C164" s="24" t="n">
        <v>129</v>
      </c>
      <c r="D164" s="23" t="n">
        <v>35</v>
      </c>
      <c r="E164" s="23" t="n">
        <v>12</v>
      </c>
      <c r="F164" s="25" t="n">
        <v>18</v>
      </c>
      <c r="G164" s="22" t="n">
        <v>19</v>
      </c>
      <c r="H164" s="37" t="n">
        <v>15</v>
      </c>
      <c r="I164" s="37" t="n">
        <v>10</v>
      </c>
      <c r="J164" s="37" t="n">
        <v>20</v>
      </c>
      <c r="K164" s="27"/>
      <c r="L164" s="55" t="s">
        <v>285</v>
      </c>
      <c r="O164" s="7"/>
      <c r="P164" s="7"/>
      <c r="Q164" s="7"/>
      <c r="R164" s="7"/>
      <c r="S164" s="7"/>
      <c r="T164" s="7"/>
      <c r="U164" s="7"/>
      <c r="V164" s="7"/>
    </row>
    <row r="165" customFormat="false" ht="12.75" hidden="false" customHeight="false" outlineLevel="0" collapsed="false">
      <c r="A165" s="94" t="s">
        <v>286</v>
      </c>
      <c r="B165" s="56"/>
      <c r="C165" s="24"/>
      <c r="D165" s="23"/>
      <c r="E165" s="23"/>
      <c r="F165" s="25"/>
      <c r="G165" s="22"/>
      <c r="H165" s="37"/>
      <c r="I165" s="37"/>
      <c r="J165" s="37"/>
      <c r="K165" s="27"/>
      <c r="L165" s="189" t="s">
        <v>287</v>
      </c>
      <c r="O165" s="7"/>
      <c r="P165" s="7"/>
      <c r="Q165" s="7"/>
      <c r="R165" s="7"/>
      <c r="S165" s="7"/>
      <c r="T165" s="7"/>
      <c r="U165" s="7"/>
      <c r="V165" s="7"/>
    </row>
    <row r="166" customFormat="false" ht="12.75" hidden="false" customHeight="false" outlineLevel="0" collapsed="false">
      <c r="A166" s="66" t="s">
        <v>288</v>
      </c>
      <c r="B166" s="56" t="s">
        <v>48</v>
      </c>
      <c r="C166" s="24" t="n">
        <v>256577</v>
      </c>
      <c r="D166" s="23" t="n">
        <v>92322</v>
      </c>
      <c r="E166" s="23" t="n">
        <v>20306</v>
      </c>
      <c r="F166" s="25" t="n">
        <v>34432</v>
      </c>
      <c r="G166" s="22" t="n">
        <v>25375</v>
      </c>
      <c r="H166" s="37" t="n">
        <v>16031</v>
      </c>
      <c r="I166" s="37" t="n">
        <v>26385</v>
      </c>
      <c r="J166" s="37" t="n">
        <v>41726</v>
      </c>
      <c r="K166" s="27" t="s">
        <v>49</v>
      </c>
      <c r="L166" s="55" t="s">
        <v>289</v>
      </c>
      <c r="O166" s="7"/>
      <c r="P166" s="7"/>
      <c r="Q166" s="7"/>
      <c r="R166" s="7"/>
      <c r="S166" s="7"/>
      <c r="T166" s="7"/>
      <c r="U166" s="7"/>
      <c r="V166" s="7"/>
    </row>
    <row r="167" customFormat="false" ht="12.75" hidden="false" customHeight="false" outlineLevel="0" collapsed="false">
      <c r="A167" s="66" t="s">
        <v>290</v>
      </c>
      <c r="B167" s="56" t="s">
        <v>25</v>
      </c>
      <c r="C167" s="190" t="n">
        <v>6.8412275606762</v>
      </c>
      <c r="D167" s="191" t="n">
        <v>6.5438594460781</v>
      </c>
      <c r="E167" s="191" t="n">
        <v>6.76763329281176</v>
      </c>
      <c r="F167" s="192" t="n">
        <v>6.36382371288894</v>
      </c>
      <c r="G167" s="193" t="n">
        <v>6.17481881368513</v>
      </c>
      <c r="H167" s="194" t="n">
        <v>8.87197151409555</v>
      </c>
      <c r="I167" s="194" t="n">
        <v>7.47219907533598</v>
      </c>
      <c r="J167" s="194" t="n">
        <v>7.15501454695637</v>
      </c>
      <c r="K167" s="27" t="s">
        <v>25</v>
      </c>
      <c r="L167" s="55" t="s">
        <v>291</v>
      </c>
      <c r="O167" s="7"/>
      <c r="P167" s="7"/>
      <c r="Q167" s="7"/>
      <c r="R167" s="7"/>
      <c r="S167" s="7"/>
      <c r="T167" s="7"/>
      <c r="U167" s="7"/>
      <c r="V167" s="7"/>
    </row>
    <row r="168" customFormat="false" ht="12.75" hidden="false" customHeight="false" outlineLevel="0" collapsed="false">
      <c r="A168" s="57" t="s">
        <v>292</v>
      </c>
      <c r="B168" s="56" t="s">
        <v>25</v>
      </c>
      <c r="C168" s="190" t="n">
        <v>6.13364857600226</v>
      </c>
      <c r="D168" s="191" t="n">
        <v>5.88322645606369</v>
      </c>
      <c r="E168" s="191" t="n">
        <v>6.05114353136734</v>
      </c>
      <c r="F168" s="192" t="n">
        <v>5.5850642282426</v>
      </c>
      <c r="G168" s="193" t="n">
        <v>5.59007760307713</v>
      </c>
      <c r="H168" s="194" t="n">
        <v>8.13788011754623</v>
      </c>
      <c r="I168" s="194" t="n">
        <v>6.64787226033887</v>
      </c>
      <c r="J168" s="194" t="n">
        <v>6.41594643200685</v>
      </c>
      <c r="K168" s="27" t="s">
        <v>25</v>
      </c>
      <c r="L168" s="53" t="s">
        <v>293</v>
      </c>
      <c r="O168" s="7"/>
      <c r="P168" s="7"/>
      <c r="Q168" s="7"/>
      <c r="R168" s="7"/>
      <c r="S168" s="7"/>
      <c r="T168" s="7"/>
      <c r="U168" s="7"/>
      <c r="V168" s="7"/>
    </row>
    <row r="169" customFormat="false" ht="12.75" hidden="false" customHeight="false" outlineLevel="0" collapsed="false">
      <c r="A169" s="57" t="s">
        <v>294</v>
      </c>
      <c r="B169" s="56" t="s">
        <v>25</v>
      </c>
      <c r="C169" s="190" t="n">
        <v>0.282025940996324</v>
      </c>
      <c r="D169" s="191" t="n">
        <v>0.256140435218842</v>
      </c>
      <c r="E169" s="191" t="n">
        <v>0.280759179080615</v>
      </c>
      <c r="F169" s="192" t="n">
        <v>0.286894637673779</v>
      </c>
      <c r="G169" s="193" t="n">
        <v>0.242024428099062</v>
      </c>
      <c r="H169" s="194" t="n">
        <v>0.304752008736498</v>
      </c>
      <c r="I169" s="194" t="n">
        <v>0.324104864480389</v>
      </c>
      <c r="J169" s="194" t="n">
        <v>0.324885308526138</v>
      </c>
      <c r="K169" s="27" t="s">
        <v>25</v>
      </c>
      <c r="L169" s="53" t="s">
        <v>295</v>
      </c>
      <c r="O169" s="7"/>
      <c r="P169" s="7"/>
      <c r="Q169" s="7"/>
      <c r="R169" s="7"/>
      <c r="S169" s="7"/>
      <c r="T169" s="7"/>
      <c r="U169" s="7"/>
      <c r="V169" s="7"/>
    </row>
    <row r="170" customFormat="false" ht="12.75" hidden="false" customHeight="false" outlineLevel="0" collapsed="false">
      <c r="A170" s="57" t="s">
        <v>296</v>
      </c>
      <c r="B170" s="56" t="s">
        <v>25</v>
      </c>
      <c r="C170" s="190" t="n">
        <v>0.425553043677614</v>
      </c>
      <c r="D170" s="191" t="n">
        <v>0.404492554795559</v>
      </c>
      <c r="E170" s="191" t="n">
        <v>0.435730582363806</v>
      </c>
      <c r="F170" s="192" t="n">
        <v>0.491864846972552</v>
      </c>
      <c r="G170" s="193" t="n">
        <v>0.342716782508941</v>
      </c>
      <c r="H170" s="194" t="n">
        <v>0.429339387812825</v>
      </c>
      <c r="I170" s="194" t="n">
        <v>0.500221950516716</v>
      </c>
      <c r="J170" s="194" t="n">
        <v>0.414182806423379</v>
      </c>
      <c r="K170" s="27" t="s">
        <v>25</v>
      </c>
      <c r="L170" s="53" t="s">
        <v>297</v>
      </c>
      <c r="O170" s="7"/>
      <c r="P170" s="7"/>
      <c r="Q170" s="7"/>
      <c r="R170" s="7"/>
      <c r="S170" s="7"/>
      <c r="T170" s="7"/>
      <c r="U170" s="7"/>
      <c r="V170" s="7"/>
    </row>
    <row r="171" customFormat="false" ht="12.75" hidden="false" customHeight="false" outlineLevel="0" collapsed="false">
      <c r="A171" s="94" t="s">
        <v>298</v>
      </c>
      <c r="B171" s="56"/>
      <c r="C171" s="24"/>
      <c r="D171" s="23"/>
      <c r="E171" s="23"/>
      <c r="F171" s="25"/>
      <c r="G171" s="22"/>
      <c r="H171" s="37"/>
      <c r="I171" s="37"/>
      <c r="J171" s="37"/>
      <c r="K171" s="27"/>
      <c r="L171" s="189" t="s">
        <v>299</v>
      </c>
      <c r="O171" s="7"/>
      <c r="P171" s="7"/>
      <c r="Q171" s="7"/>
      <c r="R171" s="7"/>
      <c r="S171" s="7"/>
      <c r="T171" s="7"/>
      <c r="U171" s="7"/>
      <c r="V171" s="7"/>
    </row>
    <row r="172" customFormat="false" ht="13.5" hidden="false" customHeight="false" outlineLevel="0" collapsed="false">
      <c r="A172" s="66" t="s">
        <v>300</v>
      </c>
      <c r="B172" s="56"/>
      <c r="C172" s="195" t="n">
        <v>62</v>
      </c>
      <c r="D172" s="179" t="n">
        <v>17</v>
      </c>
      <c r="E172" s="179" t="n">
        <v>2</v>
      </c>
      <c r="F172" s="180" t="n">
        <v>9</v>
      </c>
      <c r="G172" s="196" t="n">
        <v>5</v>
      </c>
      <c r="H172" s="179" t="n">
        <v>9</v>
      </c>
      <c r="I172" s="179" t="n">
        <v>12</v>
      </c>
      <c r="J172" s="179" t="n">
        <v>8</v>
      </c>
      <c r="K172" s="27"/>
      <c r="L172" s="115" t="s">
        <v>301</v>
      </c>
      <c r="O172" s="7"/>
      <c r="P172" s="7"/>
      <c r="Q172" s="7"/>
      <c r="R172" s="7"/>
      <c r="S172" s="7"/>
      <c r="T172" s="7"/>
      <c r="U172" s="7"/>
      <c r="V172" s="7"/>
    </row>
    <row r="173" customFormat="false" ht="13.5" hidden="false" customHeight="false" outlineLevel="0" collapsed="false">
      <c r="A173" s="57" t="s">
        <v>302</v>
      </c>
      <c r="B173" s="56"/>
      <c r="C173" s="197" t="n">
        <v>4316</v>
      </c>
      <c r="D173" s="163" t="n">
        <v>1215</v>
      </c>
      <c r="E173" s="163" t="s">
        <v>303</v>
      </c>
      <c r="F173" s="164" t="n">
        <v>759</v>
      </c>
      <c r="G173" s="165" t="s">
        <v>303</v>
      </c>
      <c r="H173" s="163" t="n">
        <v>492</v>
      </c>
      <c r="I173" s="163" t="n">
        <v>779</v>
      </c>
      <c r="J173" s="163" t="n">
        <v>545</v>
      </c>
      <c r="K173" s="27"/>
      <c r="L173" s="123" t="s">
        <v>304</v>
      </c>
      <c r="O173" s="7"/>
      <c r="P173" s="7"/>
      <c r="Q173" s="7"/>
      <c r="R173" s="7"/>
      <c r="S173" s="7"/>
      <c r="T173" s="7"/>
      <c r="U173" s="7"/>
      <c r="V173" s="7"/>
    </row>
    <row r="174" customFormat="false" ht="13.5" hidden="false" customHeight="false" outlineLevel="0" collapsed="false">
      <c r="A174" s="66" t="s">
        <v>305</v>
      </c>
      <c r="B174" s="56"/>
      <c r="C174" s="195" t="n">
        <v>28</v>
      </c>
      <c r="D174" s="179" t="n">
        <v>6</v>
      </c>
      <c r="E174" s="179" t="n">
        <v>2</v>
      </c>
      <c r="F174" s="180" t="n">
        <v>4</v>
      </c>
      <c r="G174" s="196" t="n">
        <v>2</v>
      </c>
      <c r="H174" s="179" t="n">
        <v>4</v>
      </c>
      <c r="I174" s="179" t="n">
        <v>4</v>
      </c>
      <c r="J174" s="179" t="n">
        <v>6</v>
      </c>
      <c r="K174" s="27"/>
      <c r="L174" s="115" t="s">
        <v>306</v>
      </c>
      <c r="O174" s="7"/>
      <c r="P174" s="7"/>
      <c r="Q174" s="7"/>
      <c r="R174" s="7"/>
      <c r="S174" s="7"/>
      <c r="T174" s="7"/>
      <c r="U174" s="7"/>
      <c r="V174" s="7"/>
    </row>
    <row r="175" customFormat="false" ht="13.5" hidden="false" customHeight="false" outlineLevel="0" collapsed="false">
      <c r="A175" s="57" t="s">
        <v>302</v>
      </c>
      <c r="B175" s="56"/>
      <c r="C175" s="197" t="n">
        <v>2735</v>
      </c>
      <c r="D175" s="163" t="n">
        <v>731</v>
      </c>
      <c r="E175" s="163" t="s">
        <v>303</v>
      </c>
      <c r="F175" s="164" t="n">
        <v>445</v>
      </c>
      <c r="G175" s="165" t="s">
        <v>303</v>
      </c>
      <c r="H175" s="163" t="n">
        <v>362</v>
      </c>
      <c r="I175" s="163" t="n">
        <v>334</v>
      </c>
      <c r="J175" s="163" t="n">
        <v>498</v>
      </c>
      <c r="K175" s="27"/>
      <c r="L175" s="123" t="s">
        <v>304</v>
      </c>
      <c r="O175" s="7"/>
      <c r="P175" s="7"/>
      <c r="Q175" s="7"/>
      <c r="R175" s="7"/>
      <c r="S175" s="7"/>
      <c r="T175" s="7"/>
      <c r="U175" s="7"/>
      <c r="V175" s="7"/>
    </row>
    <row r="176" customFormat="false" ht="12.75" hidden="false" customHeight="false" outlineLevel="0" collapsed="false">
      <c r="A176" s="66" t="s">
        <v>307</v>
      </c>
      <c r="B176" s="56" t="s">
        <v>48</v>
      </c>
      <c r="C176" s="197" t="n">
        <v>154801</v>
      </c>
      <c r="D176" s="163" t="n">
        <v>43634</v>
      </c>
      <c r="E176" s="163" t="n">
        <v>12395</v>
      </c>
      <c r="F176" s="164" t="n">
        <v>23143</v>
      </c>
      <c r="G176" s="165" t="n">
        <v>18671</v>
      </c>
      <c r="H176" s="163" t="n">
        <v>13007</v>
      </c>
      <c r="I176" s="163" t="n">
        <v>18436</v>
      </c>
      <c r="J176" s="163" t="n">
        <v>25515</v>
      </c>
      <c r="K176" s="27" t="s">
        <v>49</v>
      </c>
      <c r="L176" s="55" t="s">
        <v>308</v>
      </c>
      <c r="O176" s="7"/>
      <c r="P176" s="7"/>
      <c r="Q176" s="7"/>
      <c r="R176" s="7"/>
      <c r="S176" s="7"/>
      <c r="T176" s="7"/>
      <c r="U176" s="7"/>
      <c r="V176" s="7"/>
    </row>
    <row r="177" customFormat="false" ht="12.75" hidden="false" customHeight="false" outlineLevel="0" collapsed="false">
      <c r="A177" s="57" t="s">
        <v>309</v>
      </c>
      <c r="B177" s="56" t="s">
        <v>48</v>
      </c>
      <c r="C177" s="32" t="n">
        <v>79025</v>
      </c>
      <c r="D177" s="37" t="n">
        <v>22158</v>
      </c>
      <c r="E177" s="37" t="n">
        <v>6696</v>
      </c>
      <c r="F177" s="101" t="n">
        <v>12132</v>
      </c>
      <c r="G177" s="102" t="n">
        <v>9732</v>
      </c>
      <c r="H177" s="37" t="n">
        <v>5579</v>
      </c>
      <c r="I177" s="37" t="n">
        <v>9362</v>
      </c>
      <c r="J177" s="37" t="n">
        <v>13366</v>
      </c>
      <c r="K177" s="27" t="s">
        <v>49</v>
      </c>
      <c r="L177" s="53" t="s">
        <v>310</v>
      </c>
      <c r="O177" s="7"/>
      <c r="P177" s="7"/>
      <c r="Q177" s="7"/>
      <c r="R177" s="7"/>
      <c r="S177" s="7"/>
      <c r="T177" s="7"/>
      <c r="U177" s="7"/>
      <c r="V177" s="7"/>
    </row>
    <row r="178" customFormat="false" ht="12.75" hidden="false" customHeight="false" outlineLevel="0" collapsed="false">
      <c r="A178" s="66" t="s">
        <v>311</v>
      </c>
      <c r="B178" s="56" t="s">
        <v>108</v>
      </c>
      <c r="C178" s="32" t="n">
        <v>6850.60011886228</v>
      </c>
      <c r="D178" s="37" t="n">
        <v>6904</v>
      </c>
      <c r="E178" s="37" t="n">
        <v>6826</v>
      </c>
      <c r="F178" s="101" t="n">
        <v>6812</v>
      </c>
      <c r="G178" s="102" t="n">
        <v>6896</v>
      </c>
      <c r="H178" s="37" t="n">
        <v>6575</v>
      </c>
      <c r="I178" s="37" t="n">
        <v>6861</v>
      </c>
      <c r="J178" s="37" t="n">
        <v>6906</v>
      </c>
      <c r="K178" s="27" t="s">
        <v>109</v>
      </c>
      <c r="L178" s="55" t="s">
        <v>312</v>
      </c>
      <c r="O178" s="7"/>
      <c r="P178" s="7"/>
      <c r="Q178" s="7"/>
      <c r="R178" s="7"/>
      <c r="S178" s="7"/>
      <c r="T178" s="7"/>
      <c r="U178" s="7"/>
      <c r="V178" s="7"/>
    </row>
    <row r="179" customFormat="false" ht="12.75" hidden="false" customHeight="false" outlineLevel="0" collapsed="false">
      <c r="A179" s="57" t="s">
        <v>309</v>
      </c>
      <c r="B179" s="56" t="s">
        <v>108</v>
      </c>
      <c r="C179" s="32" t="n">
        <v>6967.02280291047</v>
      </c>
      <c r="D179" s="37" t="n">
        <v>7093</v>
      </c>
      <c r="E179" s="37" t="n">
        <v>6894</v>
      </c>
      <c r="F179" s="101" t="n">
        <v>6857</v>
      </c>
      <c r="G179" s="102" t="n">
        <v>6947</v>
      </c>
      <c r="H179" s="37" t="n">
        <v>6877</v>
      </c>
      <c r="I179" s="37" t="n">
        <v>6961</v>
      </c>
      <c r="J179" s="37" t="n">
        <v>6951</v>
      </c>
      <c r="K179" s="27" t="s">
        <v>109</v>
      </c>
      <c r="L179" s="53" t="s">
        <v>310</v>
      </c>
      <c r="O179" s="7"/>
      <c r="P179" s="7"/>
      <c r="Q179" s="7"/>
      <c r="R179" s="7"/>
      <c r="S179" s="7"/>
      <c r="T179" s="7"/>
      <c r="U179" s="7"/>
      <c r="V179" s="7"/>
    </row>
    <row r="180" customFormat="false" ht="24" hidden="false" customHeight="false" outlineLevel="0" collapsed="false">
      <c r="A180" s="111" t="s">
        <v>313</v>
      </c>
      <c r="B180" s="56"/>
      <c r="C180" s="95"/>
      <c r="D180" s="26"/>
      <c r="E180" s="26"/>
      <c r="F180" s="96"/>
      <c r="G180" s="97"/>
      <c r="H180" s="26"/>
      <c r="I180" s="26"/>
      <c r="J180" s="26"/>
      <c r="K180" s="27"/>
      <c r="L180" s="198" t="s">
        <v>314</v>
      </c>
      <c r="O180" s="7"/>
      <c r="P180" s="7"/>
      <c r="Q180" s="7"/>
      <c r="R180" s="7"/>
      <c r="S180" s="7"/>
      <c r="T180" s="7"/>
      <c r="U180" s="7"/>
      <c r="V180" s="7"/>
    </row>
    <row r="181" customFormat="false" ht="12.75" hidden="false" customHeight="false" outlineLevel="0" collapsed="false">
      <c r="A181" s="66" t="s">
        <v>315</v>
      </c>
      <c r="B181" s="56"/>
      <c r="C181" s="32" t="n">
        <v>15773</v>
      </c>
      <c r="D181" s="37" t="n">
        <v>5842</v>
      </c>
      <c r="E181" s="37" t="n">
        <v>1570</v>
      </c>
      <c r="F181" s="101" t="n">
        <v>1685</v>
      </c>
      <c r="G181" s="102" t="n">
        <v>1659</v>
      </c>
      <c r="H181" s="37" t="n">
        <v>1166</v>
      </c>
      <c r="I181" s="37" t="n">
        <v>1589</v>
      </c>
      <c r="J181" s="37" t="n">
        <v>2262</v>
      </c>
      <c r="K181" s="27"/>
      <c r="L181" s="199" t="s">
        <v>316</v>
      </c>
    </row>
    <row r="182" customFormat="false" ht="12.75" hidden="false" customHeight="false" outlineLevel="0" collapsed="false">
      <c r="A182" s="125" t="s">
        <v>210</v>
      </c>
      <c r="B182" s="56"/>
      <c r="C182" s="200" t="n">
        <v>25.238496026933</v>
      </c>
      <c r="D182" s="46" t="n">
        <v>32.7097832598922</v>
      </c>
      <c r="E182" s="46" t="n">
        <v>26.2559368519633</v>
      </c>
      <c r="F182" s="201" t="n">
        <v>18.1569362729252</v>
      </c>
      <c r="G182" s="202" t="n">
        <v>23.6015478290559</v>
      </c>
      <c r="H182" s="46" t="n">
        <v>22.6574948505694</v>
      </c>
      <c r="I182" s="46" t="n">
        <v>22.8380068125961</v>
      </c>
      <c r="J182" s="46" t="n">
        <v>22.083805209513</v>
      </c>
      <c r="K182" s="27"/>
      <c r="L182" s="129" t="s">
        <v>73</v>
      </c>
    </row>
    <row r="183" customFormat="false" ht="12.75" hidden="false" customHeight="false" outlineLevel="0" collapsed="false">
      <c r="A183" s="66" t="s">
        <v>317</v>
      </c>
      <c r="B183" s="56"/>
      <c r="C183" s="32" t="n">
        <v>12944</v>
      </c>
      <c r="D183" s="37" t="n">
        <v>4494</v>
      </c>
      <c r="E183" s="37" t="n">
        <v>1334</v>
      </c>
      <c r="F183" s="101" t="n">
        <v>1514</v>
      </c>
      <c r="G183" s="102" t="n">
        <v>1267</v>
      </c>
      <c r="H183" s="37" t="n">
        <v>1007</v>
      </c>
      <c r="I183" s="37" t="n">
        <v>1234</v>
      </c>
      <c r="J183" s="37" t="n">
        <v>2094</v>
      </c>
      <c r="K183" s="27"/>
      <c r="L183" s="55" t="s">
        <v>318</v>
      </c>
    </row>
    <row r="184" customFormat="false" ht="12.75" hidden="false" customHeight="false" outlineLevel="0" collapsed="false">
      <c r="A184" s="125" t="s">
        <v>210</v>
      </c>
      <c r="B184" s="56"/>
      <c r="C184" s="200" t="n">
        <v>20.7117918324111</v>
      </c>
      <c r="D184" s="46" t="n">
        <v>25.162233134193</v>
      </c>
      <c r="E184" s="46" t="n">
        <v>22.3091845608402</v>
      </c>
      <c r="F184" s="201" t="n">
        <v>16.3143035710437</v>
      </c>
      <c r="G184" s="202" t="n">
        <v>18.024810789279</v>
      </c>
      <c r="H184" s="46" t="n">
        <v>19.5678364618554</v>
      </c>
      <c r="I184" s="46" t="n">
        <v>17.7357460080199</v>
      </c>
      <c r="J184" s="46" t="n">
        <v>20.4436286952786</v>
      </c>
      <c r="K184" s="27"/>
      <c r="L184" s="129" t="s">
        <v>73</v>
      </c>
    </row>
    <row r="185" customFormat="false" ht="12.75" hidden="false" customHeight="false" outlineLevel="0" collapsed="false">
      <c r="A185" s="57" t="s">
        <v>319</v>
      </c>
      <c r="B185" s="56" t="s">
        <v>48</v>
      </c>
      <c r="C185" s="95" t="n">
        <v>115</v>
      </c>
      <c r="D185" s="26" t="n">
        <v>22</v>
      </c>
      <c r="E185" s="26" t="n">
        <v>31</v>
      </c>
      <c r="F185" s="96" t="n">
        <v>11</v>
      </c>
      <c r="G185" s="97" t="n">
        <v>12</v>
      </c>
      <c r="H185" s="26" t="n">
        <v>14</v>
      </c>
      <c r="I185" s="26" t="n">
        <v>12</v>
      </c>
      <c r="J185" s="26" t="n">
        <v>13</v>
      </c>
      <c r="K185" s="27" t="s">
        <v>49</v>
      </c>
      <c r="L185" s="53" t="s">
        <v>320</v>
      </c>
    </row>
    <row r="186" customFormat="false" ht="12.75" hidden="false" customHeight="false" outlineLevel="0" collapsed="false">
      <c r="A186" s="57" t="s">
        <v>321</v>
      </c>
      <c r="B186" s="56" t="s">
        <v>48</v>
      </c>
      <c r="C186" s="95" t="n">
        <v>439</v>
      </c>
      <c r="D186" s="26" t="n">
        <v>97</v>
      </c>
      <c r="E186" s="26" t="n">
        <v>72</v>
      </c>
      <c r="F186" s="96" t="n">
        <v>57</v>
      </c>
      <c r="G186" s="97" t="n">
        <v>36</v>
      </c>
      <c r="H186" s="26" t="n">
        <v>43</v>
      </c>
      <c r="I186" s="26" t="n">
        <v>57</v>
      </c>
      <c r="J186" s="26" t="n">
        <v>77</v>
      </c>
      <c r="K186" s="27" t="s">
        <v>49</v>
      </c>
      <c r="L186" s="53" t="s">
        <v>322</v>
      </c>
    </row>
    <row r="187" customFormat="false" ht="12.75" hidden="false" customHeight="false" outlineLevel="0" collapsed="false">
      <c r="A187" s="57" t="s">
        <v>323</v>
      </c>
      <c r="B187" s="56" t="s">
        <v>324</v>
      </c>
      <c r="C187" s="200" t="n">
        <v>659.622</v>
      </c>
      <c r="D187" s="46" t="n">
        <v>220.3194</v>
      </c>
      <c r="E187" s="46" t="n">
        <v>72.9729</v>
      </c>
      <c r="F187" s="201" t="n">
        <v>58.1284</v>
      </c>
      <c r="G187" s="202" t="n">
        <v>74.1654</v>
      </c>
      <c r="H187" s="46" t="n">
        <v>54.8728</v>
      </c>
      <c r="I187" s="46" t="n">
        <v>81.3556</v>
      </c>
      <c r="J187" s="46" t="n">
        <v>97.8075</v>
      </c>
      <c r="K187" s="27" t="s">
        <v>325</v>
      </c>
      <c r="L187" s="53" t="s">
        <v>326</v>
      </c>
    </row>
    <row r="188" customFormat="false" ht="12.75" hidden="false" customHeight="false" outlineLevel="0" collapsed="false">
      <c r="A188" s="66" t="s">
        <v>327</v>
      </c>
      <c r="B188" s="56"/>
      <c r="C188" s="32" t="n">
        <v>1677</v>
      </c>
      <c r="D188" s="37" t="n">
        <v>407</v>
      </c>
      <c r="E188" s="37" t="n">
        <v>187</v>
      </c>
      <c r="F188" s="101" t="n">
        <v>323</v>
      </c>
      <c r="G188" s="102" t="n">
        <v>203</v>
      </c>
      <c r="H188" s="37" t="n">
        <v>92</v>
      </c>
      <c r="I188" s="37" t="n">
        <v>186</v>
      </c>
      <c r="J188" s="37" t="n">
        <v>279</v>
      </c>
      <c r="K188" s="27"/>
      <c r="L188" s="55" t="s">
        <v>328</v>
      </c>
    </row>
    <row r="189" customFormat="false" ht="12.75" hidden="false" customHeight="false" outlineLevel="0" collapsed="false">
      <c r="A189" s="57" t="s">
        <v>319</v>
      </c>
      <c r="B189" s="56" t="s">
        <v>48</v>
      </c>
      <c r="C189" s="32" t="n">
        <v>7</v>
      </c>
      <c r="D189" s="163" t="n">
        <v>2</v>
      </c>
      <c r="E189" s="163" t="s">
        <v>213</v>
      </c>
      <c r="F189" s="164" t="s">
        <v>213</v>
      </c>
      <c r="G189" s="165" t="n">
        <v>2</v>
      </c>
      <c r="H189" s="163" t="n">
        <v>2</v>
      </c>
      <c r="I189" s="163" t="s">
        <v>213</v>
      </c>
      <c r="J189" s="37" t="n">
        <v>1</v>
      </c>
      <c r="K189" s="27"/>
      <c r="L189" s="53" t="s">
        <v>320</v>
      </c>
    </row>
    <row r="190" customFormat="false" ht="12.75" hidden="false" customHeight="false" outlineLevel="0" collapsed="false">
      <c r="A190" s="57" t="s">
        <v>323</v>
      </c>
      <c r="B190" s="56" t="s">
        <v>324</v>
      </c>
      <c r="C190" s="203" t="n">
        <v>140.5283</v>
      </c>
      <c r="D190" s="204" t="n">
        <v>34.8468</v>
      </c>
      <c r="E190" s="204" t="n">
        <v>4.6924</v>
      </c>
      <c r="F190" s="205" t="n">
        <v>32.3211</v>
      </c>
      <c r="G190" s="206" t="n">
        <v>18.8197</v>
      </c>
      <c r="H190" s="204" t="n">
        <v>12.6666</v>
      </c>
      <c r="I190" s="204" t="n">
        <v>8.1767</v>
      </c>
      <c r="J190" s="204" t="n">
        <v>29.005</v>
      </c>
      <c r="K190" s="27" t="s">
        <v>325</v>
      </c>
      <c r="L190" s="53" t="s">
        <v>326</v>
      </c>
    </row>
    <row r="191" customFormat="false" ht="12.75" hidden="false" customHeight="false" outlineLevel="0" collapsed="false">
      <c r="A191" s="207"/>
      <c r="B191" s="0"/>
      <c r="C191" s="0"/>
      <c r="D191" s="0"/>
      <c r="E191" s="0"/>
      <c r="F191" s="0"/>
      <c r="G191" s="0"/>
      <c r="H191" s="0"/>
      <c r="I191" s="81"/>
      <c r="J191" s="81"/>
      <c r="K191" s="82"/>
      <c r="L191" s="0"/>
    </row>
    <row r="192" customFormat="false" ht="12.75" hidden="false" customHeight="false" outlineLevel="0" collapsed="false">
      <c r="A192" s="208" t="s">
        <v>329</v>
      </c>
      <c r="B192" s="139"/>
      <c r="C192" s="139"/>
      <c r="D192" s="139"/>
      <c r="E192" s="139"/>
      <c r="F192" s="139"/>
      <c r="G192" s="139"/>
      <c r="H192" s="139"/>
      <c r="I192" s="209"/>
      <c r="J192" s="209"/>
      <c r="K192" s="140"/>
      <c r="L192" s="141" t="s">
        <v>330</v>
      </c>
    </row>
    <row r="193" customFormat="false" ht="12.75" hidden="false" customHeight="false" outlineLevel="0" collapsed="false">
      <c r="A193" s="210" t="s">
        <v>331</v>
      </c>
      <c r="B193" s="0"/>
      <c r="C193" s="0"/>
      <c r="D193" s="0"/>
      <c r="E193" s="0"/>
      <c r="F193" s="0"/>
      <c r="G193" s="0"/>
      <c r="H193" s="0"/>
      <c r="I193" s="81"/>
      <c r="J193" s="81"/>
      <c r="K193" s="82"/>
      <c r="L193" s="211" t="s">
        <v>332</v>
      </c>
    </row>
  </sheetData>
  <mergeCells count="61">
    <mergeCell ref="A5:A7"/>
    <mergeCell ref="B5:B7"/>
    <mergeCell ref="C5:C7"/>
    <mergeCell ref="D5:F5"/>
    <mergeCell ref="G5:J5"/>
    <mergeCell ref="K5:K7"/>
    <mergeCell ref="L5:L7"/>
    <mergeCell ref="D6:D7"/>
    <mergeCell ref="E6:E7"/>
    <mergeCell ref="F6:F7"/>
    <mergeCell ref="G6:G7"/>
    <mergeCell ref="H6:H7"/>
    <mergeCell ref="I6:I7"/>
    <mergeCell ref="J6:J7"/>
    <mergeCell ref="A55:A57"/>
    <mergeCell ref="B55:B57"/>
    <mergeCell ref="C55:C57"/>
    <mergeCell ref="D55:F55"/>
    <mergeCell ref="G55:J55"/>
    <mergeCell ref="K55:K57"/>
    <mergeCell ref="L55:L57"/>
    <mergeCell ref="D56:D57"/>
    <mergeCell ref="E56:E57"/>
    <mergeCell ref="F56:F57"/>
    <mergeCell ref="G56:G57"/>
    <mergeCell ref="H56:H57"/>
    <mergeCell ref="I56:I57"/>
    <mergeCell ref="J56:J57"/>
    <mergeCell ref="A60:A61"/>
    <mergeCell ref="K60:K61"/>
    <mergeCell ref="L60:L61"/>
    <mergeCell ref="A101:E103"/>
    <mergeCell ref="I101:L103"/>
    <mergeCell ref="A105:A107"/>
    <mergeCell ref="B105:B107"/>
    <mergeCell ref="C105:C107"/>
    <mergeCell ref="D105:F105"/>
    <mergeCell ref="G105:J105"/>
    <mergeCell ref="K105:K107"/>
    <mergeCell ref="L105:L107"/>
    <mergeCell ref="D106:D107"/>
    <mergeCell ref="E106:E107"/>
    <mergeCell ref="F106:F107"/>
    <mergeCell ref="G106:G107"/>
    <mergeCell ref="H106:H107"/>
    <mergeCell ref="I106:I107"/>
    <mergeCell ref="J106:J107"/>
    <mergeCell ref="A147:A149"/>
    <mergeCell ref="B147:B149"/>
    <mergeCell ref="C147:C149"/>
    <mergeCell ref="D147:F147"/>
    <mergeCell ref="G147:J147"/>
    <mergeCell ref="K147:K149"/>
    <mergeCell ref="L147:L149"/>
    <mergeCell ref="D148:D149"/>
    <mergeCell ref="E148:E149"/>
    <mergeCell ref="F148:F149"/>
    <mergeCell ref="G148:G149"/>
    <mergeCell ref="H148:H149"/>
    <mergeCell ref="I148:I149"/>
    <mergeCell ref="J148:J149"/>
  </mergeCells>
  <printOptions headings="false" gridLines="false" gridLinesSet="true" horizontalCentered="false" verticalCentered="false"/>
  <pageMargins left="0.7875" right="0.759722222222222" top="0.98402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A4" activeCellId="0" sqref="A4: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10" min="3" style="0" width="11.13"/>
    <col collapsed="false" customWidth="true" hidden="false" outlineLevel="0" max="11" min="11" style="82" width="8.85"/>
    <col collapsed="false" customWidth="true" hidden="false" outlineLevel="0" max="12" min="12" style="0" width="32.2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6" t="s">
        <v>1</v>
      </c>
      <c r="O1" s="7"/>
      <c r="P1" s="7"/>
      <c r="Q1" s="7"/>
      <c r="R1" s="7"/>
      <c r="S1" s="7"/>
      <c r="T1" s="7"/>
      <c r="U1" s="7"/>
      <c r="V1" s="7"/>
    </row>
    <row r="2" customFormat="fals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4"/>
      <c r="L2" s="6"/>
      <c r="O2" s="7"/>
      <c r="P2" s="7"/>
      <c r="Q2" s="7"/>
      <c r="R2" s="7"/>
      <c r="S2" s="7"/>
      <c r="T2" s="7"/>
      <c r="U2" s="7"/>
      <c r="V2" s="7"/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K3" s="9"/>
      <c r="L3" s="10" t="s">
        <v>3</v>
      </c>
      <c r="O3" s="7"/>
      <c r="P3" s="7"/>
      <c r="Q3" s="7"/>
      <c r="R3" s="7"/>
      <c r="S3" s="7"/>
      <c r="T3" s="7"/>
      <c r="U3" s="7"/>
      <c r="V3" s="7"/>
    </row>
    <row r="4" customFormat="false" ht="13.5" hidden="false" customHeight="false" outlineLevel="0" collapsed="false">
      <c r="A4" s="70" t="s">
        <v>99</v>
      </c>
      <c r="B4" s="81"/>
      <c r="C4" s="81"/>
      <c r="D4" s="81"/>
      <c r="E4" s="81"/>
      <c r="F4" s="81"/>
      <c r="G4" s="81"/>
      <c r="H4" s="81"/>
      <c r="I4" s="81"/>
      <c r="L4" s="83" t="s">
        <v>100</v>
      </c>
      <c r="O4" s="7"/>
      <c r="P4" s="7"/>
      <c r="Q4" s="7"/>
      <c r="R4" s="7"/>
      <c r="S4" s="7"/>
      <c r="T4" s="7"/>
      <c r="U4" s="7"/>
      <c r="V4" s="7"/>
    </row>
    <row r="5" customFormat="false" ht="15" hidden="false" customHeight="true" outlineLevel="0" collapsed="false">
      <c r="A5" s="84"/>
      <c r="B5" s="13" t="s">
        <v>4</v>
      </c>
      <c r="C5" s="14" t="s">
        <v>5</v>
      </c>
      <c r="D5" s="15" t="s">
        <v>6</v>
      </c>
      <c r="E5" s="15"/>
      <c r="F5" s="15"/>
      <c r="G5" s="16" t="s">
        <v>7</v>
      </c>
      <c r="H5" s="16"/>
      <c r="I5" s="16"/>
      <c r="J5" s="16"/>
      <c r="K5" s="85" t="s">
        <v>8</v>
      </c>
      <c r="L5" s="86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true" outlineLevel="0" collapsed="false">
      <c r="A6" s="84"/>
      <c r="B6" s="13"/>
      <c r="C6" s="14"/>
      <c r="D6" s="19" t="s">
        <v>9</v>
      </c>
      <c r="E6" s="19" t="s">
        <v>10</v>
      </c>
      <c r="F6" s="20" t="s">
        <v>11</v>
      </c>
      <c r="G6" s="21" t="s">
        <v>12</v>
      </c>
      <c r="H6" s="19" t="s">
        <v>13</v>
      </c>
      <c r="I6" s="19" t="s">
        <v>14</v>
      </c>
      <c r="J6" s="19" t="s">
        <v>15</v>
      </c>
      <c r="K6" s="85"/>
      <c r="L6" s="86"/>
      <c r="O6" s="7"/>
      <c r="P6" s="7"/>
      <c r="Q6" s="7"/>
      <c r="R6" s="7"/>
      <c r="S6" s="7"/>
      <c r="T6" s="7"/>
      <c r="U6" s="7"/>
      <c r="V6" s="7"/>
    </row>
    <row r="7" customFormat="false" ht="15" hidden="false" customHeight="true" outlineLevel="0" collapsed="false">
      <c r="A7" s="84"/>
      <c r="B7" s="13"/>
      <c r="C7" s="14"/>
      <c r="D7" s="19"/>
      <c r="E7" s="19"/>
      <c r="F7" s="20"/>
      <c r="G7" s="21"/>
      <c r="H7" s="19"/>
      <c r="I7" s="19"/>
      <c r="J7" s="19"/>
      <c r="K7" s="85"/>
      <c r="L7" s="86"/>
      <c r="O7" s="7"/>
      <c r="P7" s="7"/>
      <c r="Q7" s="7"/>
      <c r="R7" s="7"/>
      <c r="S7" s="7"/>
      <c r="T7" s="7"/>
      <c r="U7" s="7"/>
      <c r="V7" s="7"/>
    </row>
    <row r="8" customFormat="false" ht="5.25" hidden="false" customHeight="true" outlineLevel="0" collapsed="false">
      <c r="A8" s="87"/>
      <c r="B8" s="88"/>
      <c r="C8" s="89"/>
      <c r="D8" s="88"/>
      <c r="E8" s="88"/>
      <c r="F8" s="90"/>
      <c r="G8" s="87"/>
      <c r="H8" s="88"/>
      <c r="I8" s="88"/>
      <c r="J8" s="91"/>
      <c r="K8" s="92"/>
      <c r="L8" s="93"/>
      <c r="O8" s="7"/>
      <c r="P8" s="7"/>
      <c r="Q8" s="7"/>
      <c r="R8" s="7"/>
      <c r="S8" s="7"/>
      <c r="T8" s="7"/>
      <c r="U8" s="7"/>
      <c r="V8" s="7"/>
    </row>
    <row r="9" s="1" customFormat="true" ht="13.7" hidden="false" customHeight="true" outlineLevel="0" collapsed="false">
      <c r="A9" s="94" t="s">
        <v>101</v>
      </c>
      <c r="B9" s="56"/>
      <c r="C9" s="95"/>
      <c r="D9" s="26"/>
      <c r="E9" s="26"/>
      <c r="F9" s="96"/>
      <c r="G9" s="97"/>
      <c r="H9" s="26"/>
      <c r="I9" s="26"/>
      <c r="J9" s="26"/>
      <c r="K9" s="27"/>
      <c r="L9" s="34" t="s">
        <v>102</v>
      </c>
      <c r="O9" s="7"/>
      <c r="P9" s="7"/>
      <c r="Q9" s="7"/>
      <c r="R9" s="7"/>
      <c r="S9" s="7"/>
      <c r="T9" s="7"/>
      <c r="U9" s="7"/>
      <c r="V9" s="7"/>
    </row>
    <row r="10" s="1" customFormat="true" ht="12.75" hidden="false" customHeight="true" outlineLevel="0" collapsed="false">
      <c r="A10" s="98" t="s">
        <v>103</v>
      </c>
      <c r="B10" s="56"/>
      <c r="C10" s="95"/>
      <c r="D10" s="26"/>
      <c r="E10" s="26"/>
      <c r="F10" s="96"/>
      <c r="G10" s="97"/>
      <c r="H10" s="26"/>
      <c r="I10" s="26"/>
      <c r="J10" s="26"/>
      <c r="K10" s="99" t="s">
        <v>104</v>
      </c>
      <c r="L10" s="100" t="s">
        <v>105</v>
      </c>
      <c r="O10" s="7"/>
      <c r="P10" s="7"/>
      <c r="Q10" s="7"/>
      <c r="R10" s="7"/>
      <c r="S10" s="7"/>
      <c r="T10" s="7"/>
      <c r="U10" s="7"/>
      <c r="V10" s="7"/>
    </row>
    <row r="11" s="1" customFormat="true" ht="12.75" hidden="false" customHeight="false" outlineLevel="0" collapsed="false">
      <c r="A11" s="98"/>
      <c r="B11" s="56" t="s">
        <v>106</v>
      </c>
      <c r="C11" s="32" t="n">
        <v>163631</v>
      </c>
      <c r="D11" s="37" t="n">
        <v>61060</v>
      </c>
      <c r="E11" s="37" t="n">
        <v>13049</v>
      </c>
      <c r="F11" s="101" t="n">
        <v>21996</v>
      </c>
      <c r="G11" s="102" t="n">
        <v>14770</v>
      </c>
      <c r="H11" s="37" t="n">
        <v>9123</v>
      </c>
      <c r="I11" s="37" t="n">
        <v>17783</v>
      </c>
      <c r="J11" s="37" t="n">
        <v>25850</v>
      </c>
      <c r="K11" s="99"/>
      <c r="L11" s="100"/>
      <c r="O11" s="7"/>
      <c r="P11" s="7"/>
      <c r="Q11" s="7"/>
      <c r="R11" s="7"/>
      <c r="S11" s="7"/>
      <c r="T11" s="7"/>
      <c r="U11" s="7"/>
      <c r="V11" s="7"/>
    </row>
    <row r="12" s="1" customFormat="true" ht="24" hidden="false" customHeight="false" outlineLevel="0" collapsed="false">
      <c r="A12" s="98" t="s">
        <v>107</v>
      </c>
      <c r="B12" s="56" t="s">
        <v>108</v>
      </c>
      <c r="C12" s="32" t="n">
        <v>14881</v>
      </c>
      <c r="D12" s="37" t="n">
        <v>16330</v>
      </c>
      <c r="E12" s="37" t="n">
        <v>14746</v>
      </c>
      <c r="F12" s="101" t="n">
        <v>13290</v>
      </c>
      <c r="G12" s="102" t="n">
        <v>13357</v>
      </c>
      <c r="H12" s="37" t="n">
        <v>13749</v>
      </c>
      <c r="I12" s="37" t="n">
        <v>14561</v>
      </c>
      <c r="J12" s="37" t="n">
        <v>14368</v>
      </c>
      <c r="K12" s="27" t="s">
        <v>109</v>
      </c>
      <c r="L12" s="100" t="s">
        <v>110</v>
      </c>
      <c r="O12" s="7"/>
      <c r="P12" s="7"/>
      <c r="Q12" s="7"/>
      <c r="R12" s="7"/>
      <c r="S12" s="7"/>
      <c r="T12" s="7"/>
      <c r="U12" s="7"/>
      <c r="V12" s="7"/>
    </row>
    <row r="13" customFormat="false" ht="13.5" hidden="false" customHeight="false" outlineLevel="0" collapsed="false">
      <c r="A13" s="103" t="s">
        <v>111</v>
      </c>
      <c r="B13" s="23"/>
      <c r="C13" s="24"/>
      <c r="D13" s="24"/>
      <c r="E13" s="24"/>
      <c r="F13" s="30"/>
      <c r="G13" s="31"/>
      <c r="H13" s="24"/>
      <c r="I13" s="24"/>
      <c r="J13" s="32"/>
      <c r="K13" s="104"/>
      <c r="L13" s="105" t="s">
        <v>112</v>
      </c>
      <c r="M13" s="7"/>
    </row>
    <row r="14" customFormat="false" ht="12.75" hidden="false" customHeight="false" outlineLevel="0" collapsed="false">
      <c r="A14" s="66" t="s">
        <v>113</v>
      </c>
      <c r="B14" s="56" t="s">
        <v>48</v>
      </c>
      <c r="C14" s="24" t="n">
        <v>22158</v>
      </c>
      <c r="D14" s="23" t="n">
        <v>4314</v>
      </c>
      <c r="E14" s="23" t="n">
        <v>3517</v>
      </c>
      <c r="F14" s="25" t="n">
        <v>3368</v>
      </c>
      <c r="G14" s="22" t="n">
        <v>2958</v>
      </c>
      <c r="H14" s="23" t="n">
        <v>1850</v>
      </c>
      <c r="I14" s="23" t="n">
        <v>2779</v>
      </c>
      <c r="J14" s="37" t="n">
        <v>3372</v>
      </c>
      <c r="K14" s="104" t="s">
        <v>49</v>
      </c>
      <c r="L14" s="55" t="s">
        <v>114</v>
      </c>
      <c r="M14" s="7"/>
    </row>
    <row r="15" customFormat="false" ht="12.75" hidden="false" customHeight="false" outlineLevel="0" collapsed="false">
      <c r="A15" s="57" t="s">
        <v>51</v>
      </c>
      <c r="B15" s="56"/>
      <c r="C15" s="24" t="n">
        <v>11880</v>
      </c>
      <c r="D15" s="23" t="n">
        <v>2355</v>
      </c>
      <c r="E15" s="23" t="n">
        <v>1791</v>
      </c>
      <c r="F15" s="25" t="n">
        <v>1902</v>
      </c>
      <c r="G15" s="22" t="n">
        <v>1602</v>
      </c>
      <c r="H15" s="23" t="n">
        <v>956</v>
      </c>
      <c r="I15" s="23" t="n">
        <v>1496</v>
      </c>
      <c r="J15" s="37" t="n">
        <v>1778</v>
      </c>
      <c r="K15" s="104"/>
      <c r="L15" s="53" t="s">
        <v>52</v>
      </c>
      <c r="M15" s="7"/>
    </row>
    <row r="16" customFormat="false" ht="12.75" hidden="false" customHeight="false" outlineLevel="0" collapsed="false">
      <c r="A16" s="66" t="s">
        <v>115</v>
      </c>
      <c r="B16" s="56" t="s">
        <v>25</v>
      </c>
      <c r="C16" s="24"/>
      <c r="D16" s="23"/>
      <c r="E16" s="23"/>
      <c r="F16" s="25"/>
      <c r="G16" s="22"/>
      <c r="H16" s="23"/>
      <c r="I16" s="23"/>
      <c r="J16" s="37"/>
      <c r="K16" s="104"/>
      <c r="L16" s="55" t="s">
        <v>116</v>
      </c>
      <c r="M16" s="7"/>
    </row>
    <row r="17" customFormat="false" ht="12.75" hidden="false" customHeight="false" outlineLevel="0" collapsed="false">
      <c r="A17" s="57" t="s">
        <v>117</v>
      </c>
      <c r="B17" s="56"/>
      <c r="C17" s="41" t="n">
        <v>27.8951168878058</v>
      </c>
      <c r="D17" s="42" t="n">
        <v>24.9652294853964</v>
      </c>
      <c r="E17" s="42" t="n">
        <v>40.4321865226045</v>
      </c>
      <c r="F17" s="44" t="n">
        <v>28.9192399049881</v>
      </c>
      <c r="G17" s="45" t="n">
        <v>24.2731575388776</v>
      </c>
      <c r="H17" s="42" t="n">
        <v>31.027027027027</v>
      </c>
      <c r="I17" s="42" t="n">
        <v>25.0089960417416</v>
      </c>
      <c r="J17" s="46" t="n">
        <v>21.3819691577699</v>
      </c>
      <c r="K17" s="104"/>
      <c r="L17" s="53" t="s">
        <v>118</v>
      </c>
      <c r="M17" s="7"/>
    </row>
    <row r="18" customFormat="false" ht="12.75" hidden="false" customHeight="false" outlineLevel="0" collapsed="false">
      <c r="A18" s="57" t="s">
        <v>119</v>
      </c>
      <c r="B18" s="56"/>
      <c r="C18" s="41" t="n">
        <v>42.9867316544815</v>
      </c>
      <c r="D18" s="42" t="n">
        <v>38.2707464070468</v>
      </c>
      <c r="E18" s="42" t="n">
        <v>40.4321865226045</v>
      </c>
      <c r="F18" s="44" t="n">
        <v>46.229216152019</v>
      </c>
      <c r="G18" s="45" t="n">
        <v>46.2812711291413</v>
      </c>
      <c r="H18" s="42" t="n">
        <v>43.6756756756757</v>
      </c>
      <c r="I18" s="42" t="n">
        <v>45.5919395465995</v>
      </c>
      <c r="J18" s="46" t="n">
        <v>43.0308422301305</v>
      </c>
      <c r="K18" s="104"/>
      <c r="L18" s="53" t="s">
        <v>120</v>
      </c>
      <c r="M18" s="7"/>
    </row>
    <row r="19" customFormat="false" ht="12.75" hidden="false" customHeight="false" outlineLevel="0" collapsed="false">
      <c r="A19" s="57" t="s">
        <v>121</v>
      </c>
      <c r="B19" s="56"/>
      <c r="C19" s="41" t="n">
        <v>23.8785088906941</v>
      </c>
      <c r="D19" s="42" t="n">
        <v>28.0250347705146</v>
      </c>
      <c r="E19" s="42" t="n">
        <v>16.3491612169463</v>
      </c>
      <c r="F19" s="44" t="n">
        <v>21.4667458432304</v>
      </c>
      <c r="G19" s="45" t="n">
        <v>24.8478701825558</v>
      </c>
      <c r="H19" s="42" t="n">
        <v>20.6486486486487</v>
      </c>
      <c r="I19" s="42" t="n">
        <v>25.6207268801727</v>
      </c>
      <c r="J19" s="46" t="n">
        <v>28.3214709371293</v>
      </c>
      <c r="K19" s="104"/>
      <c r="L19" s="53" t="s">
        <v>122</v>
      </c>
      <c r="M19" s="7"/>
    </row>
    <row r="20" customFormat="false" ht="12.75" hidden="false" customHeight="false" outlineLevel="0" collapsed="false">
      <c r="A20" s="57" t="s">
        <v>123</v>
      </c>
      <c r="B20" s="56"/>
      <c r="C20" s="41" t="n">
        <v>3.79095586244246</v>
      </c>
      <c r="D20" s="42" t="n">
        <v>7.25544738062123</v>
      </c>
      <c r="E20" s="42" t="n">
        <v>2.10406596531135</v>
      </c>
      <c r="F20" s="44" t="n">
        <v>2.13776722090261</v>
      </c>
      <c r="G20" s="45" t="n">
        <v>3.24543610547667</v>
      </c>
      <c r="H20" s="42" t="n">
        <v>2.64864864864865</v>
      </c>
      <c r="I20" s="42" t="n">
        <v>2.84274919035624</v>
      </c>
      <c r="J20" s="46" t="n">
        <v>4.65599051008304</v>
      </c>
      <c r="K20" s="104"/>
      <c r="L20" s="53" t="s">
        <v>124</v>
      </c>
      <c r="M20" s="7"/>
    </row>
    <row r="21" customFormat="false" ht="12.75" hidden="false" customHeight="false" outlineLevel="0" collapsed="false">
      <c r="A21" s="66" t="s">
        <v>125</v>
      </c>
      <c r="B21" s="56" t="s">
        <v>126</v>
      </c>
      <c r="C21" s="24" t="n">
        <v>2203</v>
      </c>
      <c r="D21" s="23" t="n">
        <v>450</v>
      </c>
      <c r="E21" s="23" t="n">
        <v>364</v>
      </c>
      <c r="F21" s="25" t="n">
        <v>250</v>
      </c>
      <c r="G21" s="22" t="n">
        <v>241</v>
      </c>
      <c r="H21" s="23" t="n">
        <v>239</v>
      </c>
      <c r="I21" s="23" t="n">
        <v>327</v>
      </c>
      <c r="J21" s="37" t="n">
        <v>332</v>
      </c>
      <c r="K21" s="104" t="s">
        <v>127</v>
      </c>
      <c r="L21" s="55" t="s">
        <v>128</v>
      </c>
      <c r="M21" s="7"/>
    </row>
    <row r="22" customFormat="false" ht="12.75" hidden="false" customHeight="false" outlineLevel="0" collapsed="false">
      <c r="A22" s="66" t="s">
        <v>129</v>
      </c>
      <c r="B22" s="56" t="s">
        <v>25</v>
      </c>
      <c r="C22" s="106" t="n">
        <v>6.96334798827186</v>
      </c>
      <c r="D22" s="107" t="n">
        <v>4.84419740609736</v>
      </c>
      <c r="E22" s="107" t="n">
        <v>10.6870460968124</v>
      </c>
      <c r="F22" s="108" t="n">
        <v>7.06227720696163</v>
      </c>
      <c r="G22" s="109" t="n">
        <v>8.43023255813954</v>
      </c>
      <c r="H22" s="107" t="n">
        <v>7.01661230372449</v>
      </c>
      <c r="I22" s="107" t="n">
        <v>8.09873521011832</v>
      </c>
      <c r="J22" s="110" t="n">
        <v>6.38793642374069</v>
      </c>
      <c r="K22" s="104" t="s">
        <v>25</v>
      </c>
      <c r="L22" s="55" t="s">
        <v>130</v>
      </c>
      <c r="M22" s="7"/>
    </row>
    <row r="23" customFormat="false" ht="27.75" hidden="false" customHeight="true" outlineLevel="0" collapsed="false">
      <c r="A23" s="111" t="s">
        <v>131</v>
      </c>
      <c r="B23" s="56"/>
      <c r="C23" s="24"/>
      <c r="D23" s="23"/>
      <c r="E23" s="23"/>
      <c r="F23" s="25"/>
      <c r="G23" s="22"/>
      <c r="H23" s="23"/>
      <c r="I23" s="23"/>
      <c r="J23" s="37"/>
      <c r="K23" s="104"/>
      <c r="L23" s="112" t="s">
        <v>132</v>
      </c>
      <c r="M23" s="7"/>
    </row>
    <row r="24" customFormat="false" ht="24" hidden="false" customHeight="false" outlineLevel="0" collapsed="false">
      <c r="A24" s="113" t="s">
        <v>133</v>
      </c>
      <c r="B24" s="114" t="s">
        <v>134</v>
      </c>
      <c r="C24" s="24" t="n">
        <v>13233.146</v>
      </c>
      <c r="D24" s="23" t="n">
        <v>5662.637</v>
      </c>
      <c r="E24" s="23" t="n">
        <v>857.091</v>
      </c>
      <c r="F24" s="25" t="n">
        <v>1462.274</v>
      </c>
      <c r="G24" s="22" t="n">
        <v>954.102</v>
      </c>
      <c r="H24" s="23" t="n">
        <v>560.291</v>
      </c>
      <c r="I24" s="23" t="n">
        <v>1901.1</v>
      </c>
      <c r="J24" s="37" t="n">
        <v>1835.651</v>
      </c>
      <c r="K24" s="99" t="s">
        <v>135</v>
      </c>
      <c r="L24" s="115" t="s">
        <v>136</v>
      </c>
      <c r="M24" s="7"/>
    </row>
    <row r="25" customFormat="false" ht="12.75" hidden="false" customHeight="false" outlineLevel="0" collapsed="false">
      <c r="A25" s="116" t="s">
        <v>137</v>
      </c>
      <c r="B25" s="56"/>
      <c r="C25" s="117" t="n">
        <v>3489.108</v>
      </c>
      <c r="D25" s="118" t="n">
        <v>1554.04</v>
      </c>
      <c r="E25" s="118" t="n">
        <v>269.095</v>
      </c>
      <c r="F25" s="119" t="n">
        <v>254.268</v>
      </c>
      <c r="G25" s="120" t="n">
        <v>326.071</v>
      </c>
      <c r="H25" s="118" t="n">
        <v>97.502</v>
      </c>
      <c r="I25" s="118" t="n">
        <v>536.301</v>
      </c>
      <c r="J25" s="121" t="n">
        <v>451.831</v>
      </c>
      <c r="K25" s="122"/>
      <c r="L25" s="123" t="s">
        <v>138</v>
      </c>
      <c r="M25" s="212"/>
      <c r="N25" s="213"/>
      <c r="O25" s="213"/>
      <c r="P25" s="213"/>
    </row>
    <row r="26" customFormat="false" ht="24" hidden="false" customHeight="false" outlineLevel="0" collapsed="false">
      <c r="A26" s="113" t="s">
        <v>139</v>
      </c>
      <c r="B26" s="114" t="s">
        <v>134</v>
      </c>
      <c r="C26" s="24" t="n">
        <v>345.566</v>
      </c>
      <c r="D26" s="23" t="n">
        <v>219.74</v>
      </c>
      <c r="E26" s="23" t="n">
        <v>11.002</v>
      </c>
      <c r="F26" s="25" t="n">
        <v>16.699</v>
      </c>
      <c r="G26" s="22" t="n">
        <v>41.655</v>
      </c>
      <c r="H26" s="23" t="n">
        <v>4.879</v>
      </c>
      <c r="I26" s="23" t="n">
        <v>15.181</v>
      </c>
      <c r="J26" s="37" t="n">
        <v>36.41</v>
      </c>
      <c r="K26" s="99" t="s">
        <v>135</v>
      </c>
      <c r="L26" s="124" t="s">
        <v>140</v>
      </c>
      <c r="M26" s="7"/>
    </row>
    <row r="27" customFormat="false" ht="13.7" hidden="false" customHeight="true" outlineLevel="0" collapsed="false">
      <c r="A27" s="94" t="s">
        <v>141</v>
      </c>
      <c r="B27" s="56"/>
      <c r="C27" s="24"/>
      <c r="D27" s="23"/>
      <c r="E27" s="23"/>
      <c r="F27" s="25"/>
      <c r="G27" s="22"/>
      <c r="H27" s="23"/>
      <c r="I27" s="23"/>
      <c r="J27" s="37"/>
      <c r="K27" s="104"/>
      <c r="L27" s="105" t="s">
        <v>142</v>
      </c>
      <c r="M27" s="7"/>
    </row>
    <row r="28" customFormat="false" ht="12.75" hidden="false" customHeight="false" outlineLevel="0" collapsed="false">
      <c r="A28" s="66" t="s">
        <v>143</v>
      </c>
      <c r="B28" s="56"/>
      <c r="C28" s="24" t="n">
        <v>141375</v>
      </c>
      <c r="D28" s="23" t="n">
        <v>43020</v>
      </c>
      <c r="E28" s="23" t="n">
        <v>13034</v>
      </c>
      <c r="F28" s="25" t="n">
        <v>17974</v>
      </c>
      <c r="G28" s="22" t="n">
        <v>15594</v>
      </c>
      <c r="H28" s="23" t="n">
        <v>12177</v>
      </c>
      <c r="I28" s="23" t="n">
        <v>14935</v>
      </c>
      <c r="J28" s="37" t="n">
        <v>24641</v>
      </c>
      <c r="K28" s="104"/>
      <c r="L28" s="55" t="s">
        <v>144</v>
      </c>
      <c r="M28" s="7"/>
    </row>
    <row r="29" customFormat="false" ht="12" hidden="false" customHeight="true" outlineLevel="0" collapsed="false">
      <c r="A29" s="57" t="s">
        <v>145</v>
      </c>
      <c r="B29" s="56"/>
      <c r="C29" s="24" t="n">
        <v>24042</v>
      </c>
      <c r="D29" s="23" t="n">
        <v>8669</v>
      </c>
      <c r="E29" s="23" t="n">
        <v>2236</v>
      </c>
      <c r="F29" s="25" t="n">
        <v>3162</v>
      </c>
      <c r="G29" s="22" t="n">
        <v>2333</v>
      </c>
      <c r="H29" s="23" t="n">
        <v>1835</v>
      </c>
      <c r="I29" s="23" t="n">
        <v>2499</v>
      </c>
      <c r="J29" s="23" t="n">
        <v>3308</v>
      </c>
      <c r="K29" s="104"/>
      <c r="L29" s="53" t="s">
        <v>146</v>
      </c>
      <c r="M29" s="7"/>
    </row>
    <row r="30" customFormat="false" ht="24" hidden="false" customHeight="true" outlineLevel="0" collapsed="false">
      <c r="A30" s="125" t="s">
        <v>147</v>
      </c>
      <c r="B30" s="56"/>
      <c r="C30" s="24" t="n">
        <v>10557</v>
      </c>
      <c r="D30" s="23" t="n">
        <v>4604</v>
      </c>
      <c r="E30" s="23" t="n">
        <v>948</v>
      </c>
      <c r="F30" s="25" t="n">
        <v>1157</v>
      </c>
      <c r="G30" s="22" t="n">
        <v>828</v>
      </c>
      <c r="H30" s="23" t="n">
        <v>736</v>
      </c>
      <c r="I30" s="23" t="n">
        <v>932</v>
      </c>
      <c r="J30" s="37" t="n">
        <v>1352</v>
      </c>
      <c r="K30" s="104"/>
      <c r="L30" s="126" t="s">
        <v>148</v>
      </c>
      <c r="M30" s="7"/>
    </row>
    <row r="31" customFormat="false" ht="12" hidden="false" customHeight="true" outlineLevel="0" collapsed="false">
      <c r="A31" s="127" t="s">
        <v>149</v>
      </c>
      <c r="B31" s="56"/>
      <c r="C31" s="24" t="n">
        <v>647</v>
      </c>
      <c r="D31" s="23" t="n">
        <v>291</v>
      </c>
      <c r="E31" s="23" t="n">
        <v>30</v>
      </c>
      <c r="F31" s="25" t="n">
        <v>70</v>
      </c>
      <c r="G31" s="22" t="n">
        <v>40</v>
      </c>
      <c r="H31" s="23" t="n">
        <v>36</v>
      </c>
      <c r="I31" s="23" t="n">
        <v>71</v>
      </c>
      <c r="J31" s="37" t="n">
        <v>109</v>
      </c>
      <c r="K31" s="104"/>
      <c r="L31" s="128" t="s">
        <v>150</v>
      </c>
      <c r="M31" s="7"/>
    </row>
    <row r="32" customFormat="false" ht="12" hidden="false" customHeight="true" outlineLevel="0" collapsed="false">
      <c r="A32" s="125" t="s">
        <v>151</v>
      </c>
      <c r="B32" s="56"/>
      <c r="C32" s="24" t="n">
        <v>713</v>
      </c>
      <c r="D32" s="23" t="n">
        <v>400</v>
      </c>
      <c r="E32" s="23" t="n">
        <v>28</v>
      </c>
      <c r="F32" s="25" t="n">
        <v>72</v>
      </c>
      <c r="G32" s="22" t="n">
        <v>45</v>
      </c>
      <c r="H32" s="23" t="n">
        <v>31</v>
      </c>
      <c r="I32" s="23" t="n">
        <v>62</v>
      </c>
      <c r="J32" s="37" t="n">
        <v>75</v>
      </c>
      <c r="K32" s="104"/>
      <c r="L32" s="129" t="s">
        <v>152</v>
      </c>
      <c r="M32" s="7"/>
    </row>
    <row r="33" customFormat="false" ht="12" hidden="false" customHeight="true" outlineLevel="0" collapsed="false">
      <c r="A33" s="125" t="s">
        <v>153</v>
      </c>
      <c r="B33" s="56"/>
      <c r="C33" s="24" t="n">
        <v>47</v>
      </c>
      <c r="D33" s="23" t="n">
        <v>18</v>
      </c>
      <c r="E33" s="23" t="n">
        <v>4</v>
      </c>
      <c r="F33" s="25" t="n">
        <v>6</v>
      </c>
      <c r="G33" s="22" t="n">
        <v>4</v>
      </c>
      <c r="H33" s="23" t="n">
        <v>4</v>
      </c>
      <c r="I33" s="23" t="n">
        <v>2</v>
      </c>
      <c r="J33" s="37" t="n">
        <v>9</v>
      </c>
      <c r="K33" s="104"/>
      <c r="L33" s="129" t="s">
        <v>154</v>
      </c>
      <c r="M33" s="7"/>
    </row>
    <row r="34" customFormat="false" ht="12.75" hidden="false" customHeight="false" outlineLevel="0" collapsed="false">
      <c r="A34" s="125" t="s">
        <v>155</v>
      </c>
      <c r="B34" s="56"/>
      <c r="C34" s="24" t="n">
        <v>12725</v>
      </c>
      <c r="D34" s="23" t="n">
        <v>3647</v>
      </c>
      <c r="E34" s="23" t="n">
        <v>1256</v>
      </c>
      <c r="F34" s="25" t="n">
        <v>1927</v>
      </c>
      <c r="G34" s="22" t="n">
        <v>1456</v>
      </c>
      <c r="H34" s="23" t="n">
        <v>1064</v>
      </c>
      <c r="I34" s="23" t="n">
        <v>1503</v>
      </c>
      <c r="J34" s="37" t="n">
        <v>1872</v>
      </c>
      <c r="K34" s="104"/>
      <c r="L34" s="129" t="s">
        <v>156</v>
      </c>
      <c r="M34" s="7"/>
    </row>
    <row r="35" customFormat="false" ht="12.75" hidden="false" customHeight="false" outlineLevel="0" collapsed="false">
      <c r="A35" s="57" t="s">
        <v>157</v>
      </c>
      <c r="B35" s="56"/>
      <c r="C35" s="24" t="n">
        <v>117333</v>
      </c>
      <c r="D35" s="23" t="n">
        <v>34351</v>
      </c>
      <c r="E35" s="23" t="n">
        <v>10798</v>
      </c>
      <c r="F35" s="25" t="n">
        <v>14812</v>
      </c>
      <c r="G35" s="22" t="n">
        <v>13261</v>
      </c>
      <c r="H35" s="23" t="n">
        <v>10342</v>
      </c>
      <c r="I35" s="23" t="n">
        <v>12436</v>
      </c>
      <c r="J35" s="23" t="n">
        <v>21333</v>
      </c>
      <c r="K35" s="104"/>
      <c r="L35" s="53" t="s">
        <v>158</v>
      </c>
      <c r="M35" s="7"/>
    </row>
    <row r="36" customFormat="false" ht="12.75" hidden="false" customHeight="false" outlineLevel="0" collapsed="false">
      <c r="A36" s="125" t="s">
        <v>159</v>
      </c>
      <c r="B36" s="56"/>
      <c r="C36" s="24" t="n">
        <v>102054</v>
      </c>
      <c r="D36" s="23" t="n">
        <v>30910</v>
      </c>
      <c r="E36" s="23" t="n">
        <v>9639</v>
      </c>
      <c r="F36" s="25" t="n">
        <v>12628</v>
      </c>
      <c r="G36" s="22" t="n">
        <v>11328</v>
      </c>
      <c r="H36" s="23" t="n">
        <v>8738</v>
      </c>
      <c r="I36" s="23" t="n">
        <v>10345</v>
      </c>
      <c r="J36" s="37" t="n">
        <v>18466</v>
      </c>
      <c r="K36" s="104"/>
      <c r="L36" s="129" t="s">
        <v>160</v>
      </c>
      <c r="M36" s="7"/>
    </row>
    <row r="37" customFormat="false" ht="12.75" hidden="false" customHeight="false" outlineLevel="0" collapsed="false">
      <c r="A37" s="125" t="s">
        <v>161</v>
      </c>
      <c r="B37" s="56"/>
      <c r="C37" s="24" t="n">
        <v>8618</v>
      </c>
      <c r="D37" s="23" t="n">
        <v>1404</v>
      </c>
      <c r="E37" s="23" t="n">
        <v>599</v>
      </c>
      <c r="F37" s="25" t="n">
        <v>1341</v>
      </c>
      <c r="G37" s="22" t="n">
        <v>1236</v>
      </c>
      <c r="H37" s="23" t="n">
        <v>1141</v>
      </c>
      <c r="I37" s="23" t="n">
        <v>1330</v>
      </c>
      <c r="J37" s="37" t="n">
        <v>1567</v>
      </c>
      <c r="K37" s="104"/>
      <c r="L37" s="129" t="s">
        <v>162</v>
      </c>
      <c r="M37" s="7"/>
    </row>
    <row r="38" customFormat="false" ht="12.75" hidden="false" customHeight="false" outlineLevel="0" collapsed="false">
      <c r="A38" s="125" t="s">
        <v>163</v>
      </c>
      <c r="B38" s="56"/>
      <c r="C38" s="24" t="n">
        <v>6661</v>
      </c>
      <c r="D38" s="23" t="n">
        <v>2037</v>
      </c>
      <c r="E38" s="23" t="n">
        <v>560</v>
      </c>
      <c r="F38" s="25" t="n">
        <v>843</v>
      </c>
      <c r="G38" s="22" t="n">
        <v>697</v>
      </c>
      <c r="H38" s="23" t="n">
        <v>463</v>
      </c>
      <c r="I38" s="23" t="n">
        <v>761</v>
      </c>
      <c r="J38" s="37" t="n">
        <v>1300</v>
      </c>
      <c r="K38" s="104"/>
      <c r="L38" s="129" t="s">
        <v>164</v>
      </c>
      <c r="M38" s="7"/>
    </row>
    <row r="39" customFormat="false" ht="14.1" hidden="false" customHeight="true" outlineLevel="0" collapsed="false">
      <c r="A39" s="94" t="s">
        <v>165</v>
      </c>
      <c r="B39" s="56"/>
      <c r="C39" s="24"/>
      <c r="D39" s="23"/>
      <c r="E39" s="23"/>
      <c r="F39" s="25"/>
      <c r="G39" s="22"/>
      <c r="H39" s="23"/>
      <c r="I39" s="23"/>
      <c r="J39" s="37"/>
      <c r="K39" s="104"/>
      <c r="L39" s="105" t="s">
        <v>166</v>
      </c>
      <c r="M39" s="7"/>
    </row>
    <row r="40" customFormat="false" ht="14.1" hidden="false" customHeight="true" outlineLevel="0" collapsed="false">
      <c r="A40" s="130" t="s">
        <v>167</v>
      </c>
      <c r="B40" s="56"/>
      <c r="C40" s="24" t="n">
        <v>5212</v>
      </c>
      <c r="D40" s="23" t="n">
        <v>804</v>
      </c>
      <c r="E40" s="23" t="n">
        <v>458</v>
      </c>
      <c r="F40" s="25" t="n">
        <v>853</v>
      </c>
      <c r="G40" s="22" t="n">
        <v>503</v>
      </c>
      <c r="H40" s="23" t="n">
        <v>789</v>
      </c>
      <c r="I40" s="23" t="n">
        <v>768</v>
      </c>
      <c r="J40" s="37" t="n">
        <v>1037</v>
      </c>
      <c r="K40" s="104"/>
      <c r="L40" s="115" t="s">
        <v>168</v>
      </c>
      <c r="M40" s="7"/>
    </row>
    <row r="41" customFormat="false" ht="14.1" hidden="false" customHeight="true" outlineLevel="0" collapsed="false">
      <c r="A41" s="130" t="s">
        <v>169</v>
      </c>
      <c r="B41" s="56"/>
      <c r="C41" s="24"/>
      <c r="D41" s="23"/>
      <c r="E41" s="23"/>
      <c r="F41" s="25"/>
      <c r="G41" s="22"/>
      <c r="H41" s="23"/>
      <c r="I41" s="23"/>
      <c r="J41" s="37"/>
      <c r="K41" s="104"/>
      <c r="L41" s="115" t="s">
        <v>170</v>
      </c>
      <c r="M41" s="7"/>
    </row>
    <row r="42" customFormat="false" ht="14.1" hidden="false" customHeight="true" outlineLevel="0" collapsed="false">
      <c r="A42" s="116" t="s">
        <v>171</v>
      </c>
      <c r="B42" s="56"/>
      <c r="C42" s="24" t="n">
        <v>2584</v>
      </c>
      <c r="D42" s="23" t="n">
        <v>333</v>
      </c>
      <c r="E42" s="23" t="n">
        <v>191</v>
      </c>
      <c r="F42" s="25" t="n">
        <v>432</v>
      </c>
      <c r="G42" s="22" t="n">
        <v>215</v>
      </c>
      <c r="H42" s="23" t="n">
        <v>384</v>
      </c>
      <c r="I42" s="23" t="n">
        <v>397</v>
      </c>
      <c r="J42" s="37" t="n">
        <v>632</v>
      </c>
      <c r="K42" s="104"/>
      <c r="L42" s="123" t="s">
        <v>172</v>
      </c>
      <c r="M42" s="7"/>
    </row>
    <row r="43" customFormat="false" ht="14.1" hidden="false" customHeight="true" outlineLevel="0" collapsed="false">
      <c r="A43" s="116" t="s">
        <v>173</v>
      </c>
      <c r="B43" s="56"/>
      <c r="C43" s="24" t="n">
        <v>688</v>
      </c>
      <c r="D43" s="23" t="n">
        <v>107</v>
      </c>
      <c r="E43" s="23" t="n">
        <v>85</v>
      </c>
      <c r="F43" s="25" t="n">
        <v>107</v>
      </c>
      <c r="G43" s="22" t="n">
        <v>66</v>
      </c>
      <c r="H43" s="23" t="n">
        <v>127</v>
      </c>
      <c r="I43" s="23" t="n">
        <v>92</v>
      </c>
      <c r="J43" s="37" t="n">
        <v>104</v>
      </c>
      <c r="K43" s="104"/>
      <c r="L43" s="123" t="s">
        <v>174</v>
      </c>
      <c r="M43" s="7"/>
    </row>
    <row r="44" customFormat="false" ht="14.1" hidden="false" customHeight="true" outlineLevel="0" collapsed="false">
      <c r="A44" s="116" t="s">
        <v>175</v>
      </c>
      <c r="B44" s="56"/>
      <c r="C44" s="95" t="n">
        <v>1226</v>
      </c>
      <c r="D44" s="37" t="n">
        <v>232</v>
      </c>
      <c r="E44" s="26" t="n">
        <v>98</v>
      </c>
      <c r="F44" s="96" t="n">
        <v>198</v>
      </c>
      <c r="G44" s="97" t="n">
        <v>152</v>
      </c>
      <c r="H44" s="26" t="n">
        <v>183</v>
      </c>
      <c r="I44" s="26" t="n">
        <v>185</v>
      </c>
      <c r="J44" s="26" t="n">
        <v>178</v>
      </c>
      <c r="K44" s="104"/>
      <c r="L44" s="123" t="s">
        <v>176</v>
      </c>
      <c r="M44" s="7"/>
    </row>
    <row r="45" customFormat="false" ht="14.1" hidden="false" customHeight="true" outlineLevel="0" collapsed="false">
      <c r="A45" s="116" t="s">
        <v>177</v>
      </c>
      <c r="B45" s="56"/>
      <c r="C45" s="32" t="n">
        <v>243</v>
      </c>
      <c r="D45" s="37" t="n">
        <v>45</v>
      </c>
      <c r="E45" s="37" t="n">
        <v>23</v>
      </c>
      <c r="F45" s="101" t="n">
        <v>37</v>
      </c>
      <c r="G45" s="102" t="n">
        <v>25</v>
      </c>
      <c r="H45" s="37" t="n">
        <v>32</v>
      </c>
      <c r="I45" s="37" t="n">
        <v>33</v>
      </c>
      <c r="J45" s="37" t="n">
        <v>48</v>
      </c>
      <c r="K45" s="104"/>
      <c r="L45" s="123" t="s">
        <v>178</v>
      </c>
      <c r="M45" s="7"/>
    </row>
    <row r="46" customFormat="false" ht="14.1" hidden="false" customHeight="true" outlineLevel="0" collapsed="false">
      <c r="A46" s="116" t="s">
        <v>179</v>
      </c>
      <c r="B46" s="56"/>
      <c r="C46" s="32" t="n">
        <v>244</v>
      </c>
      <c r="D46" s="37" t="n">
        <v>46</v>
      </c>
      <c r="E46" s="37" t="n">
        <v>30</v>
      </c>
      <c r="F46" s="101" t="n">
        <v>38</v>
      </c>
      <c r="G46" s="102" t="n">
        <v>19</v>
      </c>
      <c r="H46" s="37" t="n">
        <v>43</v>
      </c>
      <c r="I46" s="37" t="n">
        <v>28</v>
      </c>
      <c r="J46" s="37" t="n">
        <v>40</v>
      </c>
      <c r="K46" s="104"/>
      <c r="L46" s="123" t="s">
        <v>180</v>
      </c>
      <c r="M46" s="7"/>
    </row>
    <row r="47" customFormat="false" ht="14.1" hidden="false" customHeight="true" outlineLevel="0" collapsed="false">
      <c r="A47" s="116" t="s">
        <v>181</v>
      </c>
      <c r="B47" s="56"/>
      <c r="C47" s="32" t="n">
        <v>227</v>
      </c>
      <c r="D47" s="37" t="n">
        <v>41</v>
      </c>
      <c r="E47" s="37" t="n">
        <v>31</v>
      </c>
      <c r="F47" s="101" t="n">
        <v>41</v>
      </c>
      <c r="G47" s="102" t="n">
        <v>26</v>
      </c>
      <c r="H47" s="37" t="n">
        <v>20</v>
      </c>
      <c r="I47" s="37" t="n">
        <v>33</v>
      </c>
      <c r="J47" s="37" t="n">
        <v>35</v>
      </c>
      <c r="K47" s="104"/>
      <c r="L47" s="123" t="s">
        <v>182</v>
      </c>
      <c r="M47" s="7"/>
    </row>
    <row r="48" customFormat="false" ht="4.5" hidden="false" customHeight="true" outlineLevel="0" collapsed="false">
      <c r="A48" s="131"/>
      <c r="B48" s="132"/>
      <c r="C48" s="70"/>
      <c r="D48" s="70"/>
      <c r="E48" s="70"/>
      <c r="F48" s="70"/>
      <c r="G48" s="70"/>
      <c r="H48" s="70"/>
      <c r="I48" s="70"/>
      <c r="J48" s="70"/>
      <c r="K48" s="133"/>
      <c r="L48" s="134"/>
    </row>
    <row r="49" s="76" customFormat="true" ht="10.5" hidden="false" customHeight="true" outlineLevel="0" collapsed="false">
      <c r="A49" s="73" t="s">
        <v>183</v>
      </c>
      <c r="B49" s="74"/>
      <c r="C49" s="74"/>
      <c r="D49" s="75"/>
      <c r="E49" s="74"/>
      <c r="G49" s="74"/>
      <c r="H49" s="74"/>
      <c r="I49" s="135" t="s">
        <v>184</v>
      </c>
      <c r="J49" s="136"/>
      <c r="K49" s="137"/>
      <c r="L49" s="138"/>
      <c r="O49" s="74"/>
      <c r="P49" s="74"/>
      <c r="Q49" s="74"/>
      <c r="R49" s="74"/>
      <c r="S49" s="74"/>
      <c r="T49" s="74"/>
      <c r="U49" s="74"/>
      <c r="V49" s="74"/>
    </row>
    <row r="50" s="139" customFormat="true" ht="10.5" hidden="false" customHeight="true" outlineLevel="0" collapsed="false">
      <c r="A50" s="73" t="s">
        <v>185</v>
      </c>
      <c r="C50" s="74"/>
      <c r="D50" s="74"/>
      <c r="E50" s="74"/>
      <c r="F50" s="74"/>
      <c r="G50" s="140"/>
      <c r="I50" s="141" t="s">
        <v>186</v>
      </c>
      <c r="K50" s="140"/>
    </row>
    <row r="51" s="139" customFormat="true" ht="11.25" hidden="false" customHeight="true" outlineLevel="0" collapsed="false">
      <c r="A51" s="142" t="s">
        <v>187</v>
      </c>
      <c r="B51" s="142"/>
      <c r="C51" s="142"/>
      <c r="D51" s="142"/>
      <c r="E51" s="142"/>
      <c r="F51" s="74"/>
      <c r="G51" s="140"/>
      <c r="I51" s="143" t="s">
        <v>188</v>
      </c>
      <c r="J51" s="143"/>
      <c r="K51" s="143"/>
      <c r="L51" s="143"/>
    </row>
    <row r="52" customFormat="false" ht="9.75" hidden="false" customHeight="true" outlineLevel="0" collapsed="false">
      <c r="A52" s="142"/>
      <c r="B52" s="142"/>
      <c r="C52" s="142"/>
      <c r="D52" s="142"/>
      <c r="E52" s="142"/>
      <c r="F52" s="7"/>
      <c r="G52" s="7"/>
      <c r="H52" s="7"/>
      <c r="I52" s="143"/>
      <c r="J52" s="143"/>
      <c r="K52" s="143"/>
      <c r="L52" s="143"/>
    </row>
    <row r="53" customFormat="false" ht="12" hidden="false" customHeight="true" outlineLevel="0" collapsed="false">
      <c r="A53" s="142"/>
      <c r="B53" s="142"/>
      <c r="C53" s="142"/>
      <c r="D53" s="142"/>
      <c r="E53" s="142"/>
      <c r="I53" s="143"/>
      <c r="J53" s="143"/>
      <c r="K53" s="143"/>
      <c r="L53" s="143"/>
    </row>
    <row r="54" customFormat="false" ht="12.75" hidden="false" customHeight="false" outlineLevel="0" collapsed="false">
      <c r="A54" s="181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</sheetData>
  <mergeCells count="19">
    <mergeCell ref="A5:A7"/>
    <mergeCell ref="B5:B7"/>
    <mergeCell ref="C5:C7"/>
    <mergeCell ref="D5:F5"/>
    <mergeCell ref="G5:J5"/>
    <mergeCell ref="K5:K7"/>
    <mergeCell ref="L5:L7"/>
    <mergeCell ref="D6:D7"/>
    <mergeCell ref="E6:E7"/>
    <mergeCell ref="F6:F7"/>
    <mergeCell ref="G6:G7"/>
    <mergeCell ref="H6:H7"/>
    <mergeCell ref="I6:I7"/>
    <mergeCell ref="J6:J7"/>
    <mergeCell ref="A10:A11"/>
    <mergeCell ref="K10:K11"/>
    <mergeCell ref="L10:L11"/>
    <mergeCell ref="A51:E53"/>
    <mergeCell ref="I51:L5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4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4" activeCellId="0" sqref="A4: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85"/>
    <col collapsed="false" customWidth="true" hidden="false" outlineLevel="0" max="2" min="2" style="145" width="9.99"/>
    <col collapsed="false" customWidth="true" hidden="false" outlineLevel="0" max="10" min="3" style="145" width="11.13"/>
    <col collapsed="false" customWidth="true" hidden="false" outlineLevel="0" max="11" min="11" style="214" width="9.99"/>
    <col collapsed="false" customWidth="true" hidden="false" outlineLevel="0" max="12" min="12" style="145" width="30.85"/>
    <col collapsed="false" customWidth="false" hidden="false" outlineLevel="0" max="257" min="13" style="145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6" t="s">
        <v>1</v>
      </c>
      <c r="O1" s="7"/>
      <c r="P1" s="7"/>
      <c r="Q1" s="7"/>
      <c r="R1" s="7"/>
      <c r="S1" s="7"/>
      <c r="T1" s="7"/>
      <c r="U1" s="7"/>
      <c r="V1" s="7"/>
    </row>
    <row r="2" customFormat="fals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4"/>
      <c r="L2" s="6"/>
      <c r="O2" s="7"/>
      <c r="P2" s="7"/>
      <c r="Q2" s="7"/>
      <c r="R2" s="7"/>
      <c r="S2" s="7"/>
      <c r="T2" s="7"/>
      <c r="U2" s="7"/>
      <c r="V2" s="7"/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K3" s="9"/>
      <c r="L3" s="10" t="s">
        <v>3</v>
      </c>
      <c r="O3" s="7"/>
      <c r="P3" s="7"/>
      <c r="Q3" s="7"/>
      <c r="R3" s="7"/>
      <c r="S3" s="7"/>
      <c r="T3" s="7"/>
      <c r="U3" s="7"/>
      <c r="V3" s="7"/>
    </row>
    <row r="4" customFormat="false" ht="13.5" hidden="false" customHeight="false" outlineLevel="0" collapsed="false">
      <c r="A4" s="70" t="s">
        <v>189</v>
      </c>
      <c r="B4" s="144"/>
      <c r="C4" s="144"/>
      <c r="D4" s="144"/>
      <c r="E4" s="144"/>
      <c r="F4" s="144"/>
      <c r="G4" s="144"/>
      <c r="H4" s="144"/>
      <c r="I4" s="144"/>
      <c r="K4" s="146"/>
      <c r="L4" s="83" t="s">
        <v>100</v>
      </c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A5" s="147"/>
      <c r="B5" s="13" t="s">
        <v>4</v>
      </c>
      <c r="C5" s="14" t="s">
        <v>5</v>
      </c>
      <c r="D5" s="15" t="s">
        <v>6</v>
      </c>
      <c r="E5" s="15"/>
      <c r="F5" s="15"/>
      <c r="G5" s="16" t="s">
        <v>7</v>
      </c>
      <c r="H5" s="16"/>
      <c r="I5" s="16"/>
      <c r="J5" s="16"/>
      <c r="K5" s="148" t="s">
        <v>8</v>
      </c>
      <c r="L5" s="86"/>
      <c r="O5" s="7"/>
      <c r="P5" s="7"/>
      <c r="Q5" s="7"/>
      <c r="R5" s="7"/>
      <c r="S5" s="7"/>
      <c r="T5" s="7"/>
      <c r="U5" s="7"/>
      <c r="V5" s="7"/>
    </row>
    <row r="6" customFormat="false" ht="12" hidden="false" customHeight="true" outlineLevel="0" collapsed="false">
      <c r="A6" s="147"/>
      <c r="B6" s="13"/>
      <c r="C6" s="14"/>
      <c r="D6" s="19" t="s">
        <v>9</v>
      </c>
      <c r="E6" s="19" t="s">
        <v>10</v>
      </c>
      <c r="F6" s="20" t="s">
        <v>11</v>
      </c>
      <c r="G6" s="21" t="s">
        <v>12</v>
      </c>
      <c r="H6" s="19" t="s">
        <v>13</v>
      </c>
      <c r="I6" s="19" t="s">
        <v>14</v>
      </c>
      <c r="J6" s="19" t="s">
        <v>15</v>
      </c>
      <c r="K6" s="148"/>
      <c r="L6" s="86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147"/>
      <c r="B7" s="13"/>
      <c r="C7" s="14"/>
      <c r="D7" s="19"/>
      <c r="E7" s="19"/>
      <c r="F7" s="20"/>
      <c r="G7" s="21"/>
      <c r="H7" s="19"/>
      <c r="I7" s="19"/>
      <c r="J7" s="19"/>
      <c r="K7" s="148"/>
      <c r="L7" s="86"/>
      <c r="O7" s="7"/>
      <c r="P7" s="7"/>
      <c r="Q7" s="7"/>
      <c r="R7" s="7"/>
      <c r="S7" s="7"/>
      <c r="T7" s="7"/>
      <c r="U7" s="7"/>
      <c r="V7" s="7"/>
    </row>
    <row r="8" customFormat="false" ht="16.5" hidden="false" customHeight="true" outlineLevel="0" collapsed="false">
      <c r="A8" s="94" t="s">
        <v>190</v>
      </c>
      <c r="B8" s="56"/>
      <c r="C8" s="24"/>
      <c r="D8" s="24"/>
      <c r="E8" s="24"/>
      <c r="F8" s="30"/>
      <c r="G8" s="31"/>
      <c r="H8" s="24"/>
      <c r="I8" s="24"/>
      <c r="J8" s="32"/>
      <c r="K8" s="104"/>
      <c r="L8" s="112" t="s">
        <v>191</v>
      </c>
    </row>
    <row r="9" customFormat="false" ht="12.75" hidden="false" customHeight="false" outlineLevel="0" collapsed="false">
      <c r="A9" s="66" t="s">
        <v>192</v>
      </c>
      <c r="B9" s="56"/>
      <c r="C9" s="149" t="n">
        <v>544.7</v>
      </c>
      <c r="D9" s="150" t="n">
        <v>144.3</v>
      </c>
      <c r="E9" s="150" t="n">
        <v>63.9</v>
      </c>
      <c r="F9" s="151" t="n">
        <v>72.1</v>
      </c>
      <c r="G9" s="152" t="n">
        <v>56.3</v>
      </c>
      <c r="H9" s="150" t="n">
        <v>53.3</v>
      </c>
      <c r="I9" s="150" t="n">
        <v>57.4</v>
      </c>
      <c r="J9" s="153" t="n">
        <v>97.4</v>
      </c>
      <c r="K9" s="104"/>
      <c r="L9" s="115" t="s">
        <v>193</v>
      </c>
    </row>
    <row r="10" customFormat="false" ht="33.75" hidden="false" customHeight="false" outlineLevel="0" collapsed="false">
      <c r="A10" s="66" t="s">
        <v>194</v>
      </c>
      <c r="B10" s="114" t="s">
        <v>195</v>
      </c>
      <c r="C10" s="149" t="n">
        <v>105761.925</v>
      </c>
      <c r="D10" s="150" t="n">
        <v>46444.458</v>
      </c>
      <c r="E10" s="150" t="n">
        <v>9103.704</v>
      </c>
      <c r="F10" s="151" t="n">
        <v>9365.619</v>
      </c>
      <c r="G10" s="152" t="n">
        <v>6265.379</v>
      </c>
      <c r="H10" s="150" t="n">
        <v>3087.038</v>
      </c>
      <c r="I10" s="150" t="n">
        <v>12933.227</v>
      </c>
      <c r="J10" s="153" t="n">
        <v>18562.5</v>
      </c>
      <c r="K10" s="154" t="s">
        <v>196</v>
      </c>
      <c r="L10" s="155" t="s">
        <v>197</v>
      </c>
      <c r="N10" s="215"/>
    </row>
    <row r="11" customFormat="false" ht="15" hidden="false" customHeight="true" outlineLevel="0" collapsed="false">
      <c r="A11" s="94" t="s">
        <v>198</v>
      </c>
      <c r="B11" s="56"/>
      <c r="C11" s="149"/>
      <c r="D11" s="150"/>
      <c r="E11" s="150"/>
      <c r="F11" s="151"/>
      <c r="G11" s="152"/>
      <c r="H11" s="150"/>
      <c r="I11" s="150"/>
      <c r="J11" s="153"/>
      <c r="K11" s="104"/>
      <c r="L11" s="105" t="s">
        <v>199</v>
      </c>
    </row>
    <row r="12" customFormat="false" ht="15" hidden="false" customHeight="true" outlineLevel="0" collapsed="false">
      <c r="A12" s="66" t="s">
        <v>192</v>
      </c>
      <c r="B12" s="56"/>
      <c r="C12" s="149" t="n">
        <v>145</v>
      </c>
      <c r="D12" s="150" t="n">
        <v>56</v>
      </c>
      <c r="E12" s="150" t="n">
        <v>16</v>
      </c>
      <c r="F12" s="151" t="n">
        <v>15</v>
      </c>
      <c r="G12" s="152" t="n">
        <v>11</v>
      </c>
      <c r="H12" s="150" t="n">
        <v>12</v>
      </c>
      <c r="I12" s="150" t="n">
        <v>15</v>
      </c>
      <c r="J12" s="153" t="n">
        <v>20</v>
      </c>
      <c r="K12" s="104"/>
      <c r="L12" s="55" t="s">
        <v>193</v>
      </c>
    </row>
    <row r="13" customFormat="false" ht="35.25" hidden="false" customHeight="true" outlineLevel="0" collapsed="false">
      <c r="A13" s="98" t="s">
        <v>200</v>
      </c>
      <c r="B13" s="114" t="s">
        <v>195</v>
      </c>
      <c r="C13" s="149" t="n">
        <v>11525.585</v>
      </c>
      <c r="D13" s="150" t="n">
        <v>5520.673</v>
      </c>
      <c r="E13" s="150" t="n">
        <v>631.766</v>
      </c>
      <c r="F13" s="151" t="n">
        <v>933.898</v>
      </c>
      <c r="G13" s="152" t="n">
        <v>951.173</v>
      </c>
      <c r="H13" s="150" t="n">
        <v>1017.657</v>
      </c>
      <c r="I13" s="150" t="n">
        <v>1412.834</v>
      </c>
      <c r="J13" s="153" t="n">
        <v>1057.584</v>
      </c>
      <c r="K13" s="154" t="s">
        <v>196</v>
      </c>
      <c r="L13" s="156" t="s">
        <v>201</v>
      </c>
    </row>
    <row r="14" customFormat="false" ht="15" hidden="false" customHeight="true" outlineLevel="0" collapsed="false">
      <c r="A14" s="94" t="s">
        <v>202</v>
      </c>
      <c r="B14" s="56"/>
      <c r="C14" s="149"/>
      <c r="D14" s="150"/>
      <c r="E14" s="150"/>
      <c r="F14" s="151"/>
      <c r="G14" s="152"/>
      <c r="H14" s="150"/>
      <c r="I14" s="150"/>
      <c r="J14" s="153"/>
      <c r="K14" s="104"/>
      <c r="L14" s="105" t="s">
        <v>203</v>
      </c>
    </row>
    <row r="15" customFormat="false" ht="15" hidden="false" customHeight="true" outlineLevel="0" collapsed="false">
      <c r="A15" s="66" t="s">
        <v>204</v>
      </c>
      <c r="B15" s="56"/>
      <c r="C15" s="149" t="n">
        <v>2374</v>
      </c>
      <c r="D15" s="150" t="n">
        <v>742</v>
      </c>
      <c r="E15" s="150" t="n">
        <v>349</v>
      </c>
      <c r="F15" s="151" t="n">
        <v>249</v>
      </c>
      <c r="G15" s="152" t="n">
        <v>223</v>
      </c>
      <c r="H15" s="150" t="n">
        <v>203</v>
      </c>
      <c r="I15" s="150" t="n">
        <v>194</v>
      </c>
      <c r="J15" s="153" t="n">
        <v>414</v>
      </c>
      <c r="K15" s="104"/>
      <c r="L15" s="55" t="s">
        <v>205</v>
      </c>
    </row>
    <row r="16" customFormat="false" ht="15" hidden="false" customHeight="true" outlineLevel="0" collapsed="false">
      <c r="A16" s="66" t="s">
        <v>206</v>
      </c>
      <c r="B16" s="56"/>
      <c r="C16" s="149" t="n">
        <v>13257</v>
      </c>
      <c r="D16" s="150" t="n">
        <v>4581</v>
      </c>
      <c r="E16" s="150" t="n">
        <v>1157</v>
      </c>
      <c r="F16" s="151" t="n">
        <v>1342</v>
      </c>
      <c r="G16" s="152" t="n">
        <v>1131</v>
      </c>
      <c r="H16" s="150" t="n">
        <v>1339</v>
      </c>
      <c r="I16" s="150" t="n">
        <v>1640</v>
      </c>
      <c r="J16" s="153" t="n">
        <v>2067</v>
      </c>
      <c r="K16" s="104"/>
      <c r="L16" s="55" t="s">
        <v>207</v>
      </c>
    </row>
    <row r="17" customFormat="false" ht="15" hidden="false" customHeight="true" outlineLevel="0" collapsed="false">
      <c r="A17" s="66" t="s">
        <v>208</v>
      </c>
      <c r="B17" s="56"/>
      <c r="C17" s="149" t="n">
        <v>1460</v>
      </c>
      <c r="D17" s="150" t="n">
        <v>556</v>
      </c>
      <c r="E17" s="150" t="n">
        <v>171</v>
      </c>
      <c r="F17" s="151" t="n">
        <v>195</v>
      </c>
      <c r="G17" s="152" t="n">
        <v>91</v>
      </c>
      <c r="H17" s="150" t="n">
        <v>130</v>
      </c>
      <c r="I17" s="150" t="n">
        <v>64</v>
      </c>
      <c r="J17" s="153" t="n">
        <v>253</v>
      </c>
      <c r="K17" s="104"/>
      <c r="L17" s="55" t="s">
        <v>209</v>
      </c>
    </row>
    <row r="18" customFormat="false" ht="15" hidden="false" customHeight="true" outlineLevel="0" collapsed="false">
      <c r="A18" s="57" t="s">
        <v>210</v>
      </c>
      <c r="B18" s="56"/>
      <c r="C18" s="157" t="n">
        <v>2.33615698974971</v>
      </c>
      <c r="D18" s="158" t="n">
        <v>3.11308447321124</v>
      </c>
      <c r="E18" s="158" t="n">
        <v>2.85972305839856</v>
      </c>
      <c r="F18" s="159" t="n">
        <v>2.10124781793496</v>
      </c>
      <c r="G18" s="160" t="n">
        <v>1.29459966994822</v>
      </c>
      <c r="H18" s="158" t="n">
        <v>2.52613578951459</v>
      </c>
      <c r="I18" s="158" t="n">
        <v>0.91984420138839</v>
      </c>
      <c r="J18" s="161" t="n">
        <v>2.47002772679345</v>
      </c>
      <c r="K18" s="104"/>
      <c r="L18" s="53" t="s">
        <v>211</v>
      </c>
    </row>
    <row r="19" customFormat="false" ht="15" hidden="false" customHeight="true" outlineLevel="0" collapsed="false">
      <c r="A19" s="66" t="s">
        <v>212</v>
      </c>
      <c r="B19" s="56"/>
      <c r="C19" s="149" t="n">
        <v>297</v>
      </c>
      <c r="D19" s="150" t="n">
        <v>13</v>
      </c>
      <c r="E19" s="150" t="n">
        <v>26</v>
      </c>
      <c r="F19" s="151" t="n">
        <v>130</v>
      </c>
      <c r="G19" s="152" t="n">
        <v>9</v>
      </c>
      <c r="H19" s="23" t="s">
        <v>213</v>
      </c>
      <c r="I19" s="150" t="n">
        <v>82</v>
      </c>
      <c r="J19" s="153" t="n">
        <v>37</v>
      </c>
      <c r="K19" s="104"/>
      <c r="L19" s="55" t="s">
        <v>214</v>
      </c>
    </row>
    <row r="20" customFormat="false" ht="15" hidden="false" customHeight="true" outlineLevel="0" collapsed="false">
      <c r="A20" s="94" t="s">
        <v>215</v>
      </c>
      <c r="B20" s="56"/>
      <c r="C20" s="149"/>
      <c r="D20" s="150"/>
      <c r="E20" s="150"/>
      <c r="F20" s="151"/>
      <c r="G20" s="152"/>
      <c r="H20" s="150"/>
      <c r="I20" s="150"/>
      <c r="J20" s="153"/>
      <c r="K20" s="27"/>
      <c r="L20" s="105" t="s">
        <v>216</v>
      </c>
    </row>
    <row r="21" customFormat="false" ht="24.75" hidden="false" customHeight="true" outlineLevel="0" collapsed="false">
      <c r="A21" s="98" t="s">
        <v>217</v>
      </c>
      <c r="B21" s="56"/>
      <c r="C21" s="162" t="n">
        <v>954</v>
      </c>
      <c r="D21" s="163" t="s">
        <v>218</v>
      </c>
      <c r="E21" s="163" t="s">
        <v>218</v>
      </c>
      <c r="F21" s="164" t="s">
        <v>218</v>
      </c>
      <c r="G21" s="165" t="s">
        <v>218</v>
      </c>
      <c r="H21" s="163" t="s">
        <v>218</v>
      </c>
      <c r="I21" s="163" t="s">
        <v>218</v>
      </c>
      <c r="J21" s="163" t="s">
        <v>218</v>
      </c>
      <c r="K21" s="27"/>
      <c r="L21" s="156" t="s">
        <v>219</v>
      </c>
    </row>
    <row r="22" customFormat="false" ht="15" hidden="false" customHeight="true" outlineLevel="0" collapsed="false">
      <c r="A22" s="57" t="s">
        <v>220</v>
      </c>
      <c r="B22" s="56"/>
      <c r="C22" s="162" t="n">
        <v>47929</v>
      </c>
      <c r="D22" s="163" t="s">
        <v>218</v>
      </c>
      <c r="E22" s="163" t="s">
        <v>218</v>
      </c>
      <c r="F22" s="164" t="s">
        <v>218</v>
      </c>
      <c r="G22" s="165" t="s">
        <v>218</v>
      </c>
      <c r="H22" s="163" t="s">
        <v>218</v>
      </c>
      <c r="I22" s="163" t="s">
        <v>218</v>
      </c>
      <c r="J22" s="163" t="s">
        <v>218</v>
      </c>
      <c r="K22" s="27"/>
      <c r="L22" s="55" t="s">
        <v>221</v>
      </c>
    </row>
    <row r="23" customFormat="false" ht="15" hidden="false" customHeight="true" outlineLevel="0" collapsed="false">
      <c r="A23" s="94" t="s">
        <v>222</v>
      </c>
      <c r="B23" s="56"/>
      <c r="C23" s="149"/>
      <c r="D23" s="150"/>
      <c r="E23" s="150"/>
      <c r="F23" s="151"/>
      <c r="G23" s="152"/>
      <c r="H23" s="150"/>
      <c r="I23" s="150"/>
      <c r="J23" s="153"/>
      <c r="K23" s="27"/>
      <c r="L23" s="105" t="s">
        <v>223</v>
      </c>
    </row>
    <row r="24" customFormat="false" ht="15" hidden="false" customHeight="true" outlineLevel="0" collapsed="false">
      <c r="A24" s="66" t="s">
        <v>224</v>
      </c>
      <c r="B24" s="56" t="s">
        <v>225</v>
      </c>
      <c r="C24" s="157" t="n">
        <f aca="false">+D24+E24+F24+G24+H24+I24+J24</f>
        <v>667.094</v>
      </c>
      <c r="D24" s="158" t="n">
        <v>82.997</v>
      </c>
      <c r="E24" s="158" t="n">
        <v>68.858</v>
      </c>
      <c r="F24" s="159" t="n">
        <v>138.596</v>
      </c>
      <c r="G24" s="160" t="n">
        <v>120.089</v>
      </c>
      <c r="H24" s="158" t="n">
        <v>65.221</v>
      </c>
      <c r="I24" s="158" t="n">
        <v>96.864</v>
      </c>
      <c r="J24" s="161" t="n">
        <v>94.469</v>
      </c>
      <c r="K24" s="27" t="s">
        <v>225</v>
      </c>
      <c r="L24" s="55" t="s">
        <v>226</v>
      </c>
    </row>
    <row r="25" customFormat="false" ht="15" hidden="false" customHeight="true" outlineLevel="0" collapsed="false">
      <c r="A25" s="66" t="s">
        <v>227</v>
      </c>
      <c r="B25" s="56" t="s">
        <v>225</v>
      </c>
      <c r="C25" s="157" t="n">
        <f aca="false">+D25+E25+F25+G25+H25+I25+J25</f>
        <v>1636.982</v>
      </c>
      <c r="D25" s="158" t="n">
        <v>283.525</v>
      </c>
      <c r="E25" s="158" t="n">
        <v>189.425</v>
      </c>
      <c r="F25" s="159" t="n">
        <v>347.692</v>
      </c>
      <c r="G25" s="160" t="n">
        <v>156.084</v>
      </c>
      <c r="H25" s="158" t="n">
        <v>228.416</v>
      </c>
      <c r="I25" s="158" t="n">
        <v>166.801</v>
      </c>
      <c r="J25" s="161" t="n">
        <v>265.039</v>
      </c>
      <c r="K25" s="27" t="s">
        <v>225</v>
      </c>
      <c r="L25" s="55" t="s">
        <v>228</v>
      </c>
    </row>
    <row r="26" customFormat="false" ht="15" hidden="false" customHeight="true" outlineLevel="0" collapsed="false">
      <c r="A26" s="94" t="s">
        <v>229</v>
      </c>
      <c r="B26" s="56"/>
      <c r="C26" s="166"/>
      <c r="D26" s="167"/>
      <c r="E26" s="167"/>
      <c r="F26" s="168"/>
      <c r="G26" s="169"/>
      <c r="H26" s="167"/>
      <c r="I26" s="167"/>
      <c r="J26" s="167"/>
      <c r="K26" s="27"/>
      <c r="L26" s="105" t="s">
        <v>230</v>
      </c>
    </row>
    <row r="27" customFormat="false" ht="15" hidden="false" customHeight="true" outlineLevel="0" collapsed="false">
      <c r="A27" s="66" t="s">
        <v>231</v>
      </c>
      <c r="B27" s="56"/>
      <c r="C27" s="166" t="n">
        <v>301</v>
      </c>
      <c r="D27" s="167" t="n">
        <v>73</v>
      </c>
      <c r="E27" s="167" t="n">
        <v>35</v>
      </c>
      <c r="F27" s="168" t="n">
        <v>49</v>
      </c>
      <c r="G27" s="169" t="n">
        <v>36</v>
      </c>
      <c r="H27" s="167" t="n">
        <v>31</v>
      </c>
      <c r="I27" s="167" t="n">
        <v>34</v>
      </c>
      <c r="J27" s="167" t="n">
        <v>43</v>
      </c>
      <c r="K27" s="27"/>
      <c r="L27" s="55" t="s">
        <v>232</v>
      </c>
    </row>
    <row r="28" customFormat="false" ht="15" hidden="false" customHeight="true" outlineLevel="0" collapsed="false">
      <c r="A28" s="57" t="s">
        <v>233</v>
      </c>
      <c r="B28" s="56" t="s">
        <v>48</v>
      </c>
      <c r="C28" s="162" t="n">
        <v>18673</v>
      </c>
      <c r="D28" s="153" t="n">
        <v>5066</v>
      </c>
      <c r="E28" s="153" t="n">
        <v>1998</v>
      </c>
      <c r="F28" s="170" t="n">
        <v>2870</v>
      </c>
      <c r="G28" s="171" t="n">
        <v>2187</v>
      </c>
      <c r="H28" s="153" t="n">
        <v>1601</v>
      </c>
      <c r="I28" s="153" t="n">
        <v>1911</v>
      </c>
      <c r="J28" s="153" t="n">
        <v>3040</v>
      </c>
      <c r="K28" s="27" t="s">
        <v>49</v>
      </c>
      <c r="L28" s="53" t="s">
        <v>234</v>
      </c>
    </row>
    <row r="29" customFormat="false" ht="15" hidden="false" customHeight="true" outlineLevel="0" collapsed="false">
      <c r="A29" s="125" t="s">
        <v>235</v>
      </c>
      <c r="B29" s="56" t="s">
        <v>48</v>
      </c>
      <c r="C29" s="172" t="n">
        <v>23.6967005076142</v>
      </c>
      <c r="D29" s="173" t="n">
        <v>24.2392344497608</v>
      </c>
      <c r="E29" s="173" t="n">
        <v>25.9480519480519</v>
      </c>
      <c r="F29" s="174" t="n">
        <v>22.2480620155039</v>
      </c>
      <c r="G29" s="175" t="n">
        <v>23.0210526315789</v>
      </c>
      <c r="H29" s="173" t="n">
        <v>23.8955223880597</v>
      </c>
      <c r="I29" s="173" t="n">
        <v>22.75</v>
      </c>
      <c r="J29" s="173" t="n">
        <v>23.9370078740157</v>
      </c>
      <c r="K29" s="27" t="s">
        <v>49</v>
      </c>
      <c r="L29" s="129" t="s">
        <v>236</v>
      </c>
    </row>
    <row r="30" customFormat="false" ht="15" hidden="false" customHeight="true" outlineLevel="0" collapsed="false">
      <c r="A30" s="125" t="s">
        <v>237</v>
      </c>
      <c r="B30" s="56" t="s">
        <v>48</v>
      </c>
      <c r="C30" s="172" t="n">
        <v>12.7722298221614</v>
      </c>
      <c r="D30" s="173" t="n">
        <v>12.9565217391304</v>
      </c>
      <c r="E30" s="173" t="n">
        <v>13.972027972028</v>
      </c>
      <c r="F30" s="174" t="n">
        <v>11.8106995884774</v>
      </c>
      <c r="G30" s="175" t="n">
        <v>12.6416184971098</v>
      </c>
      <c r="H30" s="173" t="n">
        <v>12.5078125</v>
      </c>
      <c r="I30" s="173" t="n">
        <v>12.8255033557047</v>
      </c>
      <c r="J30" s="173" t="n">
        <v>12.936170212766</v>
      </c>
      <c r="K30" s="27" t="s">
        <v>49</v>
      </c>
      <c r="L30" s="129" t="s">
        <v>238</v>
      </c>
    </row>
    <row r="31" customFormat="false" ht="15" hidden="false" customHeight="true" outlineLevel="0" collapsed="false">
      <c r="A31" s="66" t="s">
        <v>239</v>
      </c>
      <c r="B31" s="56"/>
      <c r="C31" s="166" t="n">
        <v>241</v>
      </c>
      <c r="D31" s="167" t="n">
        <v>55</v>
      </c>
      <c r="E31" s="167" t="n">
        <v>29</v>
      </c>
      <c r="F31" s="168" t="n">
        <v>41</v>
      </c>
      <c r="G31" s="169" t="n">
        <v>21</v>
      </c>
      <c r="H31" s="167" t="n">
        <v>29</v>
      </c>
      <c r="I31" s="167" t="n">
        <v>23</v>
      </c>
      <c r="J31" s="167" t="n">
        <v>43</v>
      </c>
      <c r="K31" s="27"/>
      <c r="L31" s="55" t="s">
        <v>240</v>
      </c>
    </row>
    <row r="32" customFormat="false" ht="15" hidden="false" customHeight="true" outlineLevel="0" collapsed="false">
      <c r="A32" s="57" t="s">
        <v>241</v>
      </c>
      <c r="B32" s="56" t="s">
        <v>48</v>
      </c>
      <c r="C32" s="162" t="n">
        <v>60102</v>
      </c>
      <c r="D32" s="153" t="n">
        <v>16932</v>
      </c>
      <c r="E32" s="153" t="n">
        <v>6144</v>
      </c>
      <c r="F32" s="170" t="n">
        <v>9129</v>
      </c>
      <c r="G32" s="171" t="n">
        <v>6580</v>
      </c>
      <c r="H32" s="153" t="n">
        <v>5065</v>
      </c>
      <c r="I32" s="153" t="n">
        <v>6606</v>
      </c>
      <c r="J32" s="153" t="n">
        <v>9646</v>
      </c>
      <c r="K32" s="27" t="s">
        <v>49</v>
      </c>
      <c r="L32" s="53" t="s">
        <v>242</v>
      </c>
    </row>
    <row r="33" customFormat="false" ht="15" hidden="false" customHeight="true" outlineLevel="0" collapsed="false">
      <c r="A33" s="125" t="s">
        <v>235</v>
      </c>
      <c r="B33" s="56" t="s">
        <v>48</v>
      </c>
      <c r="C33" s="176" t="n">
        <v>21.2</v>
      </c>
      <c r="D33" s="161" t="n">
        <v>22.3377308707124</v>
      </c>
      <c r="E33" s="161" t="n">
        <v>21.6338028169014</v>
      </c>
      <c r="F33" s="177" t="n">
        <v>20.7477272727273</v>
      </c>
      <c r="G33" s="178" t="n">
        <v>21.9333333333333</v>
      </c>
      <c r="H33" s="161" t="n">
        <v>19.6317829457364</v>
      </c>
      <c r="I33" s="161" t="n">
        <v>21.1730769230769</v>
      </c>
      <c r="J33" s="161" t="n">
        <v>19.9710144927536</v>
      </c>
      <c r="K33" s="27" t="s">
        <v>49</v>
      </c>
      <c r="L33" s="129" t="s">
        <v>236</v>
      </c>
    </row>
    <row r="34" customFormat="false" ht="15" hidden="false" customHeight="true" outlineLevel="0" collapsed="false">
      <c r="A34" s="125" t="s">
        <v>237</v>
      </c>
      <c r="B34" s="56" t="s">
        <v>48</v>
      </c>
      <c r="C34" s="176" t="n">
        <v>14.8143948730589</v>
      </c>
      <c r="D34" s="161" t="n">
        <v>16.1564885496183</v>
      </c>
      <c r="E34" s="161" t="n">
        <v>14.9853658536585</v>
      </c>
      <c r="F34" s="177" t="n">
        <v>14.2196261682243</v>
      </c>
      <c r="G34" s="178" t="n">
        <v>15.1963048498845</v>
      </c>
      <c r="H34" s="161" t="n">
        <v>13.4350132625995</v>
      </c>
      <c r="I34" s="161" t="n">
        <v>14.6474501108647</v>
      </c>
      <c r="J34" s="161" t="n">
        <v>13.8591954022989</v>
      </c>
      <c r="K34" s="27" t="s">
        <v>49</v>
      </c>
      <c r="L34" s="129" t="s">
        <v>238</v>
      </c>
    </row>
    <row r="35" customFormat="false" ht="15" hidden="false" customHeight="true" outlineLevel="0" collapsed="false">
      <c r="A35" s="66" t="s">
        <v>243</v>
      </c>
      <c r="B35" s="56"/>
      <c r="C35" s="166" t="n">
        <v>24</v>
      </c>
      <c r="D35" s="167" t="n">
        <v>10</v>
      </c>
      <c r="E35" s="167" t="n">
        <v>2</v>
      </c>
      <c r="F35" s="168" t="n">
        <v>3</v>
      </c>
      <c r="G35" s="169" t="n">
        <v>2</v>
      </c>
      <c r="H35" s="167" t="n">
        <v>2</v>
      </c>
      <c r="I35" s="167" t="n">
        <v>2</v>
      </c>
      <c r="J35" s="167" t="n">
        <v>3</v>
      </c>
      <c r="K35" s="27"/>
      <c r="L35" s="55" t="s">
        <v>244</v>
      </c>
    </row>
    <row r="36" customFormat="false" ht="15" hidden="false" customHeight="true" outlineLevel="0" collapsed="false">
      <c r="A36" s="57" t="s">
        <v>245</v>
      </c>
      <c r="B36" s="56" t="s">
        <v>48</v>
      </c>
      <c r="C36" s="162" t="n">
        <v>9123</v>
      </c>
      <c r="D36" s="153" t="n">
        <v>3498</v>
      </c>
      <c r="E36" s="153" t="n">
        <v>695</v>
      </c>
      <c r="F36" s="170" t="n">
        <v>1146</v>
      </c>
      <c r="G36" s="171" t="n">
        <v>928</v>
      </c>
      <c r="H36" s="153" t="n">
        <v>727</v>
      </c>
      <c r="I36" s="153" t="n">
        <v>761</v>
      </c>
      <c r="J36" s="153" t="n">
        <v>1368</v>
      </c>
      <c r="K36" s="27" t="s">
        <v>49</v>
      </c>
      <c r="L36" s="53" t="s">
        <v>246</v>
      </c>
    </row>
    <row r="37" customFormat="false" ht="15" hidden="false" customHeight="true" outlineLevel="0" collapsed="false">
      <c r="A37" s="66" t="s">
        <v>247</v>
      </c>
      <c r="B37" s="56"/>
      <c r="C37" s="166" t="n">
        <v>59</v>
      </c>
      <c r="D37" s="167" t="n">
        <v>16</v>
      </c>
      <c r="E37" s="167" t="n">
        <v>4</v>
      </c>
      <c r="F37" s="168" t="n">
        <v>9</v>
      </c>
      <c r="G37" s="169" t="n">
        <v>7</v>
      </c>
      <c r="H37" s="167" t="n">
        <v>4</v>
      </c>
      <c r="I37" s="167" t="n">
        <v>7</v>
      </c>
      <c r="J37" s="167" t="n">
        <v>12</v>
      </c>
      <c r="K37" s="27"/>
      <c r="L37" s="55" t="s">
        <v>248</v>
      </c>
    </row>
    <row r="38" customFormat="false" ht="15" hidden="false" customHeight="true" outlineLevel="0" collapsed="false">
      <c r="A38" s="57" t="s">
        <v>245</v>
      </c>
      <c r="B38" s="56" t="s">
        <v>48</v>
      </c>
      <c r="C38" s="162" t="n">
        <v>13226</v>
      </c>
      <c r="D38" s="153" t="n">
        <v>4222</v>
      </c>
      <c r="E38" s="153" t="n">
        <v>566</v>
      </c>
      <c r="F38" s="170" t="n">
        <v>1383</v>
      </c>
      <c r="G38" s="171" t="n">
        <v>1741</v>
      </c>
      <c r="H38" s="153" t="n">
        <v>400</v>
      </c>
      <c r="I38" s="153" t="n">
        <v>2160</v>
      </c>
      <c r="J38" s="153" t="n">
        <v>2754</v>
      </c>
      <c r="K38" s="27" t="s">
        <v>49</v>
      </c>
      <c r="L38" s="53" t="s">
        <v>246</v>
      </c>
    </row>
    <row r="39" customFormat="false" ht="15" hidden="false" customHeight="true" outlineLevel="0" collapsed="false">
      <c r="A39" s="66" t="s">
        <v>249</v>
      </c>
      <c r="B39" s="56"/>
      <c r="C39" s="166" t="n">
        <v>42</v>
      </c>
      <c r="D39" s="167" t="n">
        <v>12</v>
      </c>
      <c r="E39" s="167" t="n">
        <v>3</v>
      </c>
      <c r="F39" s="168" t="n">
        <v>9</v>
      </c>
      <c r="G39" s="169" t="n">
        <v>2</v>
      </c>
      <c r="H39" s="167" t="n">
        <v>4</v>
      </c>
      <c r="I39" s="167" t="n">
        <v>4</v>
      </c>
      <c r="J39" s="167" t="n">
        <v>8</v>
      </c>
      <c r="K39" s="27"/>
      <c r="L39" s="55" t="s">
        <v>250</v>
      </c>
    </row>
    <row r="40" customFormat="false" ht="15" hidden="false" customHeight="true" outlineLevel="0" collapsed="false">
      <c r="A40" s="57" t="s">
        <v>241</v>
      </c>
      <c r="B40" s="56" t="s">
        <v>48</v>
      </c>
      <c r="C40" s="162" t="n">
        <v>13685</v>
      </c>
      <c r="D40" s="153" t="n">
        <v>5062</v>
      </c>
      <c r="E40" s="153" t="n">
        <v>736</v>
      </c>
      <c r="F40" s="170" t="n">
        <v>1846</v>
      </c>
      <c r="G40" s="171" t="n">
        <v>1308</v>
      </c>
      <c r="H40" s="153" t="n">
        <v>978</v>
      </c>
      <c r="I40" s="153" t="n">
        <v>1274</v>
      </c>
      <c r="J40" s="153" t="n">
        <v>2481</v>
      </c>
      <c r="K40" s="27" t="s">
        <v>49</v>
      </c>
      <c r="L40" s="53" t="s">
        <v>242</v>
      </c>
    </row>
    <row r="41" customFormat="false" ht="15" hidden="false" customHeight="true" outlineLevel="0" collapsed="false">
      <c r="A41" s="66" t="s">
        <v>251</v>
      </c>
      <c r="B41" s="56"/>
      <c r="C41" s="166" t="n">
        <v>15</v>
      </c>
      <c r="D41" s="167" t="n">
        <v>6</v>
      </c>
      <c r="E41" s="179" t="s">
        <v>213</v>
      </c>
      <c r="F41" s="180" t="s">
        <v>213</v>
      </c>
      <c r="G41" s="169" t="n">
        <v>3</v>
      </c>
      <c r="H41" s="167" t="n">
        <v>1</v>
      </c>
      <c r="I41" s="167" t="n">
        <v>3</v>
      </c>
      <c r="J41" s="167" t="n">
        <v>2</v>
      </c>
      <c r="K41" s="27"/>
      <c r="L41" s="55" t="s">
        <v>252</v>
      </c>
    </row>
    <row r="42" customFormat="false" ht="15" hidden="false" customHeight="true" outlineLevel="0" collapsed="false">
      <c r="A42" s="57" t="s">
        <v>245</v>
      </c>
      <c r="B42" s="56" t="s">
        <v>48</v>
      </c>
      <c r="C42" s="162" t="n">
        <v>2241</v>
      </c>
      <c r="D42" s="153" t="n">
        <v>1217</v>
      </c>
      <c r="E42" s="163" t="s">
        <v>213</v>
      </c>
      <c r="F42" s="164" t="s">
        <v>213</v>
      </c>
      <c r="G42" s="171" t="n">
        <v>260</v>
      </c>
      <c r="H42" s="153" t="n">
        <v>145</v>
      </c>
      <c r="I42" s="153" t="n">
        <v>343</v>
      </c>
      <c r="J42" s="153" t="n">
        <v>276</v>
      </c>
      <c r="K42" s="27" t="s">
        <v>49</v>
      </c>
      <c r="L42" s="53" t="s">
        <v>246</v>
      </c>
    </row>
    <row r="43" customFormat="false" ht="8.25" hidden="false" customHeight="true" outlineLevel="0" collapsed="false">
      <c r="A43" s="181"/>
      <c r="B43" s="48"/>
      <c r="C43" s="182"/>
      <c r="D43" s="182"/>
      <c r="E43" s="182"/>
      <c r="F43" s="182"/>
      <c r="G43" s="182"/>
      <c r="H43" s="182"/>
      <c r="I43" s="182"/>
      <c r="J43" s="182"/>
      <c r="K43" s="183"/>
      <c r="L43" s="48"/>
    </row>
    <row r="44" s="184" customFormat="true" ht="12.75" hidden="false" customHeight="false" outlineLevel="0" collapsed="false">
      <c r="A44" s="73" t="s">
        <v>253</v>
      </c>
      <c r="J44" s="141"/>
      <c r="K44" s="185"/>
      <c r="L44" s="78" t="s">
        <v>254</v>
      </c>
    </row>
    <row r="45" customFormat="false" ht="12.75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7"/>
    </row>
    <row r="46" customFormat="false" ht="12.75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</row>
    <row r="47" customFormat="false" ht="12.75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</row>
    <row r="48" customFormat="false" ht="12.75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</row>
    <row r="49" customFormat="false" ht="12.75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</row>
    <row r="50" customFormat="false" ht="12.75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</row>
    <row r="51" customFormat="false" ht="12.75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</row>
    <row r="52" customFormat="false" ht="12.7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</row>
    <row r="53" customFormat="false" ht="12.75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</row>
    <row r="54" customFormat="false" ht="12.75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</row>
    <row r="55" customFormat="false" ht="12.75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</row>
    <row r="56" customFormat="false" ht="12.75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</row>
    <row r="57" customFormat="false" ht="12.75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</row>
    <row r="58" customFormat="false" ht="12.75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</row>
    <row r="59" customFormat="false" ht="12.75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</row>
    <row r="60" customFormat="false" ht="12.75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</row>
    <row r="61" customFormat="false" ht="12.75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</row>
    <row r="62" customFormat="false" ht="12.75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</row>
    <row r="63" customFormat="false" ht="12.75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</row>
    <row r="64" customFormat="false" ht="12.75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</row>
    <row r="65" customFormat="false" ht="12.75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</row>
    <row r="66" customFormat="false" ht="12.75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</row>
    <row r="67" customFormat="false" ht="12.75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</row>
    <row r="68" customFormat="false" ht="12.75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</row>
    <row r="69" customFormat="false" ht="12.75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</row>
    <row r="70" customFormat="false" ht="12.75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</row>
    <row r="71" customFormat="false" ht="12.75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</row>
    <row r="72" customFormat="false" ht="12.75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</row>
    <row r="73" customFormat="false" ht="12.75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</row>
    <row r="74" customFormat="false" ht="12.75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</row>
    <row r="75" customFormat="false" ht="12.75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</row>
    <row r="76" customFormat="false" ht="12.75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</row>
    <row r="77" customFormat="false" ht="12.75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</row>
    <row r="78" customFormat="false" ht="12.75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</row>
    <row r="79" customFormat="false" ht="12.75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</row>
    <row r="80" customFormat="false" ht="12.75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</row>
    <row r="81" customFormat="false" ht="12.75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</row>
    <row r="82" customFormat="false" ht="12.75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</row>
    <row r="83" customFormat="false" ht="12.75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</row>
    <row r="84" customFormat="false" ht="12.75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</row>
    <row r="85" customFormat="false" ht="12.75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</row>
    <row r="86" customFormat="false" ht="12.75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</row>
    <row r="87" customFormat="false" ht="12.75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</row>
    <row r="88" customFormat="false" ht="12.75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</row>
    <row r="89" customFormat="false" ht="12.75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</row>
    <row r="90" customFormat="false" ht="12.75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</row>
    <row r="91" customFormat="false" ht="12.75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</row>
    <row r="92" customFormat="false" ht="12.75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</row>
    <row r="93" customFormat="false" ht="12.75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</row>
    <row r="94" customFormat="false" ht="12.75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</row>
    <row r="95" customFormat="false" ht="12.75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</row>
    <row r="96" customFormat="false" ht="12.75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</row>
    <row r="97" customFormat="false" ht="12.75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</row>
    <row r="98" customFormat="false" ht="12.75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</row>
    <row r="99" customFormat="false" ht="12.75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</row>
    <row r="100" customFormat="false" ht="12.75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</row>
    <row r="101" customFormat="false" ht="12.75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</row>
    <row r="102" customFormat="false" ht="12.75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</row>
    <row r="103" customFormat="false" ht="12.75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</row>
    <row r="104" customFormat="false" ht="12.75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</row>
    <row r="105" customFormat="false" ht="12.75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</row>
    <row r="106" customFormat="false" ht="12.75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</row>
    <row r="107" customFormat="false" ht="12.75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</row>
    <row r="108" customFormat="false" ht="12.75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</row>
    <row r="109" customFormat="false" ht="12.75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</row>
    <row r="110" customFormat="false" ht="12.75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</row>
    <row r="111" customFormat="false" ht="12.75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</row>
    <row r="112" customFormat="false" ht="12.75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</row>
    <row r="113" customFormat="false" ht="12.75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</row>
    <row r="114" customFormat="false" ht="12.75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</row>
    <row r="115" customFormat="false" ht="12.75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</row>
    <row r="116" customFormat="false" ht="12.75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</row>
    <row r="117" customFormat="false" ht="12.75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</row>
    <row r="118" customFormat="false" ht="12.75" hidden="false" customHeight="false" outlineLevel="0" collapsed="false">
      <c r="C118" s="216"/>
      <c r="D118" s="216"/>
      <c r="E118" s="216"/>
      <c r="F118" s="216"/>
      <c r="G118" s="216"/>
      <c r="H118" s="216"/>
      <c r="I118" s="216"/>
      <c r="J118" s="216"/>
    </row>
    <row r="119" customFormat="false" ht="12.75" hidden="false" customHeight="false" outlineLevel="0" collapsed="false">
      <c r="C119" s="216"/>
      <c r="D119" s="216"/>
      <c r="E119" s="216"/>
      <c r="F119" s="216"/>
      <c r="G119" s="216"/>
      <c r="H119" s="216"/>
      <c r="I119" s="216"/>
      <c r="J119" s="216"/>
    </row>
    <row r="120" customFormat="false" ht="12.75" hidden="false" customHeight="false" outlineLevel="0" collapsed="false">
      <c r="C120" s="216"/>
      <c r="D120" s="216"/>
      <c r="E120" s="216"/>
      <c r="F120" s="216"/>
      <c r="G120" s="216"/>
      <c r="H120" s="216"/>
      <c r="I120" s="216"/>
      <c r="J120" s="216"/>
    </row>
    <row r="121" customFormat="false" ht="12.75" hidden="false" customHeight="false" outlineLevel="0" collapsed="false">
      <c r="C121" s="216"/>
      <c r="D121" s="216"/>
      <c r="E121" s="216"/>
      <c r="F121" s="216"/>
      <c r="G121" s="216"/>
      <c r="H121" s="216"/>
      <c r="I121" s="216"/>
      <c r="J121" s="216"/>
    </row>
    <row r="122" customFormat="false" ht="12.75" hidden="false" customHeight="false" outlineLevel="0" collapsed="false">
      <c r="C122" s="216"/>
      <c r="D122" s="216"/>
      <c r="E122" s="216"/>
      <c r="F122" s="216"/>
      <c r="G122" s="216"/>
      <c r="H122" s="216"/>
      <c r="I122" s="216"/>
      <c r="J122" s="216"/>
    </row>
    <row r="123" customFormat="false" ht="12.75" hidden="false" customHeight="false" outlineLevel="0" collapsed="false">
      <c r="C123" s="216"/>
      <c r="D123" s="216"/>
      <c r="E123" s="216"/>
      <c r="F123" s="216"/>
      <c r="G123" s="216"/>
      <c r="H123" s="216"/>
      <c r="I123" s="216"/>
      <c r="J123" s="216"/>
    </row>
    <row r="124" customFormat="false" ht="12.75" hidden="false" customHeight="false" outlineLevel="0" collapsed="false">
      <c r="C124" s="216"/>
      <c r="D124" s="216"/>
      <c r="E124" s="216"/>
      <c r="F124" s="216"/>
      <c r="G124" s="216"/>
      <c r="H124" s="216"/>
      <c r="I124" s="216"/>
      <c r="J124" s="216"/>
    </row>
    <row r="125" customFormat="false" ht="12.75" hidden="false" customHeight="false" outlineLevel="0" collapsed="false">
      <c r="C125" s="216"/>
      <c r="D125" s="216"/>
      <c r="E125" s="216"/>
      <c r="F125" s="216"/>
      <c r="G125" s="216"/>
      <c r="H125" s="216"/>
      <c r="I125" s="216"/>
      <c r="J125" s="216"/>
    </row>
    <row r="126" customFormat="false" ht="12.75" hidden="false" customHeight="false" outlineLevel="0" collapsed="false">
      <c r="C126" s="216"/>
      <c r="D126" s="216"/>
      <c r="E126" s="216"/>
      <c r="F126" s="216"/>
      <c r="G126" s="216"/>
      <c r="H126" s="216"/>
      <c r="I126" s="216"/>
      <c r="J126" s="216"/>
    </row>
    <row r="127" customFormat="false" ht="12.75" hidden="false" customHeight="false" outlineLevel="0" collapsed="false">
      <c r="C127" s="216"/>
      <c r="D127" s="216"/>
      <c r="E127" s="216"/>
      <c r="F127" s="216"/>
      <c r="G127" s="216"/>
      <c r="H127" s="216"/>
      <c r="I127" s="216"/>
      <c r="J127" s="216"/>
    </row>
    <row r="128" customFormat="false" ht="12.75" hidden="false" customHeight="false" outlineLevel="0" collapsed="false">
      <c r="C128" s="216"/>
      <c r="D128" s="216"/>
      <c r="E128" s="216"/>
      <c r="F128" s="216"/>
      <c r="G128" s="216"/>
      <c r="H128" s="216"/>
      <c r="I128" s="216"/>
      <c r="J128" s="216"/>
    </row>
    <row r="129" customFormat="false" ht="12.75" hidden="false" customHeight="false" outlineLevel="0" collapsed="false">
      <c r="C129" s="216"/>
      <c r="D129" s="216"/>
      <c r="E129" s="216"/>
      <c r="F129" s="216"/>
      <c r="G129" s="216"/>
      <c r="H129" s="216"/>
      <c r="I129" s="216"/>
      <c r="J129" s="216"/>
    </row>
    <row r="130" customFormat="false" ht="12.75" hidden="false" customHeight="false" outlineLevel="0" collapsed="false">
      <c r="C130" s="216"/>
      <c r="D130" s="216"/>
      <c r="E130" s="216"/>
      <c r="F130" s="216"/>
      <c r="G130" s="216"/>
      <c r="H130" s="216"/>
      <c r="I130" s="216"/>
      <c r="J130" s="216"/>
    </row>
    <row r="131" customFormat="false" ht="12.75" hidden="false" customHeight="false" outlineLevel="0" collapsed="false">
      <c r="C131" s="216"/>
      <c r="D131" s="216"/>
      <c r="E131" s="216"/>
      <c r="F131" s="216"/>
      <c r="G131" s="216"/>
      <c r="H131" s="216"/>
      <c r="I131" s="216"/>
      <c r="J131" s="216"/>
    </row>
    <row r="132" customFormat="false" ht="12.75" hidden="false" customHeight="false" outlineLevel="0" collapsed="false">
      <c r="C132" s="216"/>
      <c r="D132" s="216"/>
      <c r="E132" s="216"/>
      <c r="F132" s="216"/>
      <c r="G132" s="216"/>
      <c r="H132" s="216"/>
      <c r="I132" s="216"/>
      <c r="J132" s="216"/>
    </row>
    <row r="133" customFormat="false" ht="12.75" hidden="false" customHeight="false" outlineLevel="0" collapsed="false">
      <c r="C133" s="216"/>
      <c r="D133" s="216"/>
      <c r="E133" s="216"/>
      <c r="F133" s="216"/>
      <c r="G133" s="216"/>
      <c r="H133" s="216"/>
      <c r="I133" s="216"/>
      <c r="J133" s="216"/>
    </row>
    <row r="134" customFormat="false" ht="12.75" hidden="false" customHeight="false" outlineLevel="0" collapsed="false">
      <c r="C134" s="216"/>
      <c r="D134" s="216"/>
      <c r="E134" s="216"/>
      <c r="F134" s="216"/>
      <c r="G134" s="216"/>
      <c r="H134" s="216"/>
      <c r="I134" s="216"/>
      <c r="J134" s="216"/>
    </row>
    <row r="135" customFormat="false" ht="12.75" hidden="false" customHeight="false" outlineLevel="0" collapsed="false">
      <c r="C135" s="216"/>
      <c r="D135" s="216"/>
      <c r="E135" s="216"/>
      <c r="F135" s="216"/>
      <c r="G135" s="216"/>
      <c r="H135" s="216"/>
      <c r="I135" s="216"/>
      <c r="J135" s="216"/>
    </row>
    <row r="136" customFormat="false" ht="12.75" hidden="false" customHeight="false" outlineLevel="0" collapsed="false">
      <c r="C136" s="216"/>
      <c r="D136" s="216"/>
      <c r="E136" s="216"/>
      <c r="F136" s="216"/>
      <c r="G136" s="216"/>
      <c r="H136" s="216"/>
      <c r="I136" s="216"/>
      <c r="J136" s="216"/>
    </row>
    <row r="137" customFormat="false" ht="12.75" hidden="false" customHeight="false" outlineLevel="0" collapsed="false">
      <c r="C137" s="216"/>
      <c r="D137" s="216"/>
      <c r="E137" s="216"/>
      <c r="F137" s="216"/>
      <c r="G137" s="216"/>
      <c r="H137" s="216"/>
      <c r="I137" s="216"/>
      <c r="J137" s="216"/>
    </row>
    <row r="138" customFormat="false" ht="12.75" hidden="false" customHeight="false" outlineLevel="0" collapsed="false">
      <c r="C138" s="216"/>
      <c r="D138" s="216"/>
      <c r="E138" s="216"/>
      <c r="F138" s="216"/>
      <c r="G138" s="216"/>
      <c r="H138" s="216"/>
      <c r="I138" s="216"/>
      <c r="J138" s="216"/>
    </row>
    <row r="139" customFormat="false" ht="12.75" hidden="false" customHeight="false" outlineLevel="0" collapsed="false">
      <c r="C139" s="216"/>
      <c r="D139" s="216"/>
      <c r="E139" s="216"/>
      <c r="F139" s="216"/>
      <c r="G139" s="216"/>
      <c r="H139" s="216"/>
      <c r="I139" s="216"/>
      <c r="J139" s="216"/>
    </row>
    <row r="140" customFormat="false" ht="12.75" hidden="false" customHeight="false" outlineLevel="0" collapsed="false">
      <c r="C140" s="216"/>
      <c r="D140" s="216"/>
      <c r="E140" s="216"/>
      <c r="F140" s="216"/>
      <c r="G140" s="216"/>
      <c r="H140" s="216"/>
      <c r="I140" s="216"/>
      <c r="J140" s="216"/>
    </row>
    <row r="141" customFormat="false" ht="12.75" hidden="false" customHeight="false" outlineLevel="0" collapsed="false">
      <c r="C141" s="216"/>
      <c r="D141" s="216"/>
      <c r="E141" s="216"/>
      <c r="F141" s="216"/>
      <c r="G141" s="216"/>
      <c r="H141" s="216"/>
      <c r="I141" s="216"/>
      <c r="J141" s="216"/>
    </row>
    <row r="142" customFormat="false" ht="12.75" hidden="false" customHeight="false" outlineLevel="0" collapsed="false">
      <c r="C142" s="216"/>
      <c r="D142" s="216"/>
      <c r="E142" s="216"/>
      <c r="F142" s="216"/>
      <c r="G142" s="216"/>
      <c r="H142" s="216"/>
      <c r="I142" s="216"/>
      <c r="J142" s="216"/>
    </row>
    <row r="143" customFormat="false" ht="12.75" hidden="false" customHeight="false" outlineLevel="0" collapsed="false">
      <c r="C143" s="216"/>
      <c r="D143" s="216"/>
      <c r="E143" s="216"/>
      <c r="F143" s="216"/>
      <c r="G143" s="216"/>
      <c r="H143" s="216"/>
      <c r="I143" s="216"/>
      <c r="J143" s="216"/>
    </row>
    <row r="144" customFormat="false" ht="12.75" hidden="false" customHeight="false" outlineLevel="0" collapsed="false">
      <c r="C144" s="216"/>
      <c r="D144" s="216"/>
      <c r="E144" s="216"/>
      <c r="F144" s="216"/>
      <c r="G144" s="216"/>
      <c r="H144" s="216"/>
      <c r="I144" s="216"/>
      <c r="J144" s="216"/>
    </row>
    <row r="145" customFormat="false" ht="12.75" hidden="false" customHeight="false" outlineLevel="0" collapsed="false">
      <c r="C145" s="216"/>
      <c r="D145" s="216"/>
      <c r="E145" s="216"/>
      <c r="F145" s="216"/>
      <c r="G145" s="216"/>
      <c r="H145" s="216"/>
      <c r="I145" s="216"/>
      <c r="J145" s="216"/>
    </row>
    <row r="146" customFormat="false" ht="12.75" hidden="false" customHeight="false" outlineLevel="0" collapsed="false">
      <c r="C146" s="216"/>
      <c r="D146" s="216"/>
      <c r="E146" s="216"/>
      <c r="F146" s="216"/>
      <c r="G146" s="216"/>
      <c r="H146" s="216"/>
      <c r="I146" s="216"/>
      <c r="J146" s="216"/>
    </row>
    <row r="147" customFormat="false" ht="12.75" hidden="false" customHeight="false" outlineLevel="0" collapsed="false">
      <c r="C147" s="216"/>
      <c r="D147" s="216"/>
      <c r="E147" s="216"/>
      <c r="F147" s="216"/>
      <c r="G147" s="216"/>
      <c r="H147" s="216"/>
      <c r="I147" s="216"/>
      <c r="J147" s="216"/>
    </row>
    <row r="148" customFormat="false" ht="12.75" hidden="false" customHeight="false" outlineLevel="0" collapsed="false">
      <c r="C148" s="216"/>
      <c r="D148" s="216"/>
      <c r="E148" s="216"/>
      <c r="F148" s="216"/>
      <c r="G148" s="216"/>
      <c r="H148" s="216"/>
      <c r="I148" s="216"/>
      <c r="J148" s="216"/>
    </row>
    <row r="149" customFormat="false" ht="12.75" hidden="false" customHeight="false" outlineLevel="0" collapsed="false">
      <c r="C149" s="216"/>
      <c r="D149" s="216"/>
      <c r="E149" s="216"/>
      <c r="F149" s="216"/>
      <c r="G149" s="216"/>
      <c r="H149" s="216"/>
      <c r="I149" s="216"/>
      <c r="J149" s="216"/>
    </row>
    <row r="150" customFormat="false" ht="12.75" hidden="false" customHeight="false" outlineLevel="0" collapsed="false">
      <c r="C150" s="216"/>
      <c r="D150" s="216"/>
      <c r="E150" s="216"/>
      <c r="F150" s="216"/>
      <c r="G150" s="216"/>
      <c r="H150" s="216"/>
      <c r="I150" s="216"/>
      <c r="J150" s="216"/>
    </row>
    <row r="151" customFormat="false" ht="12.75" hidden="false" customHeight="false" outlineLevel="0" collapsed="false">
      <c r="C151" s="216"/>
      <c r="D151" s="216"/>
      <c r="E151" s="216"/>
      <c r="F151" s="216"/>
      <c r="G151" s="216"/>
      <c r="H151" s="216"/>
      <c r="I151" s="216"/>
      <c r="J151" s="216"/>
    </row>
    <row r="152" customFormat="false" ht="12.75" hidden="false" customHeight="false" outlineLevel="0" collapsed="false">
      <c r="C152" s="216"/>
      <c r="D152" s="216"/>
      <c r="E152" s="216"/>
      <c r="F152" s="216"/>
      <c r="G152" s="216"/>
      <c r="H152" s="216"/>
      <c r="I152" s="216"/>
      <c r="J152" s="216"/>
    </row>
    <row r="153" customFormat="false" ht="12.75" hidden="false" customHeight="false" outlineLevel="0" collapsed="false">
      <c r="C153" s="216"/>
      <c r="D153" s="216"/>
      <c r="E153" s="216"/>
      <c r="F153" s="216"/>
      <c r="G153" s="216"/>
      <c r="H153" s="216"/>
      <c r="I153" s="216"/>
      <c r="J153" s="216"/>
    </row>
    <row r="154" customFormat="false" ht="12.75" hidden="false" customHeight="false" outlineLevel="0" collapsed="false">
      <c r="C154" s="216"/>
      <c r="D154" s="216"/>
      <c r="E154" s="216"/>
      <c r="F154" s="216"/>
      <c r="G154" s="216"/>
      <c r="H154" s="216"/>
      <c r="I154" s="216"/>
      <c r="J154" s="216"/>
    </row>
    <row r="155" customFormat="false" ht="12.75" hidden="false" customHeight="false" outlineLevel="0" collapsed="false">
      <c r="C155" s="216"/>
      <c r="D155" s="216"/>
      <c r="E155" s="216"/>
      <c r="F155" s="216"/>
      <c r="G155" s="216"/>
      <c r="H155" s="216"/>
      <c r="I155" s="216"/>
      <c r="J155" s="216"/>
    </row>
    <row r="156" customFormat="false" ht="12.75" hidden="false" customHeight="false" outlineLevel="0" collapsed="false">
      <c r="C156" s="216"/>
      <c r="D156" s="216"/>
      <c r="E156" s="216"/>
      <c r="F156" s="216"/>
      <c r="G156" s="216"/>
      <c r="H156" s="216"/>
      <c r="I156" s="216"/>
      <c r="J156" s="216"/>
    </row>
    <row r="157" customFormat="false" ht="12.75" hidden="false" customHeight="false" outlineLevel="0" collapsed="false">
      <c r="C157" s="216"/>
      <c r="D157" s="216"/>
      <c r="E157" s="216"/>
      <c r="F157" s="216"/>
      <c r="G157" s="216"/>
      <c r="H157" s="216"/>
      <c r="I157" s="216"/>
      <c r="J157" s="216"/>
    </row>
    <row r="158" customFormat="false" ht="12.75" hidden="false" customHeight="false" outlineLevel="0" collapsed="false">
      <c r="C158" s="216"/>
      <c r="D158" s="216"/>
      <c r="E158" s="216"/>
      <c r="F158" s="216"/>
      <c r="G158" s="216"/>
      <c r="H158" s="216"/>
      <c r="I158" s="216"/>
      <c r="J158" s="216"/>
    </row>
    <row r="159" customFormat="false" ht="12.75" hidden="false" customHeight="false" outlineLevel="0" collapsed="false">
      <c r="C159" s="216"/>
      <c r="D159" s="216"/>
      <c r="E159" s="216"/>
      <c r="F159" s="216"/>
      <c r="G159" s="216"/>
      <c r="H159" s="216"/>
      <c r="I159" s="216"/>
      <c r="J159" s="216"/>
    </row>
    <row r="160" customFormat="false" ht="12.75" hidden="false" customHeight="false" outlineLevel="0" collapsed="false">
      <c r="C160" s="216"/>
      <c r="D160" s="216"/>
      <c r="E160" s="216"/>
      <c r="F160" s="216"/>
      <c r="G160" s="216"/>
      <c r="H160" s="216"/>
      <c r="I160" s="216"/>
      <c r="J160" s="216"/>
    </row>
    <row r="161" customFormat="false" ht="12.75" hidden="false" customHeight="false" outlineLevel="0" collapsed="false">
      <c r="C161" s="216"/>
      <c r="D161" s="216"/>
      <c r="E161" s="216"/>
      <c r="F161" s="216"/>
      <c r="G161" s="216"/>
      <c r="H161" s="216"/>
      <c r="I161" s="216"/>
      <c r="J161" s="216"/>
    </row>
    <row r="162" customFormat="false" ht="12.75" hidden="false" customHeight="false" outlineLevel="0" collapsed="false">
      <c r="C162" s="216"/>
      <c r="D162" s="216"/>
      <c r="E162" s="216"/>
      <c r="F162" s="216"/>
      <c r="G162" s="216"/>
      <c r="H162" s="216"/>
      <c r="I162" s="216"/>
      <c r="J162" s="216"/>
    </row>
    <row r="163" customFormat="false" ht="12.75" hidden="false" customHeight="false" outlineLevel="0" collapsed="false">
      <c r="C163" s="216"/>
      <c r="D163" s="216"/>
      <c r="E163" s="216"/>
      <c r="F163" s="216"/>
      <c r="G163" s="216"/>
      <c r="H163" s="216"/>
      <c r="I163" s="216"/>
      <c r="J163" s="216"/>
    </row>
    <row r="164" customFormat="false" ht="12.75" hidden="false" customHeight="false" outlineLevel="0" collapsed="false">
      <c r="C164" s="216"/>
      <c r="D164" s="216"/>
      <c r="E164" s="216"/>
      <c r="F164" s="216"/>
      <c r="G164" s="216"/>
      <c r="H164" s="216"/>
      <c r="I164" s="216"/>
      <c r="J164" s="216"/>
    </row>
    <row r="165" customFormat="false" ht="12.75" hidden="false" customHeight="false" outlineLevel="0" collapsed="false">
      <c r="C165" s="216"/>
      <c r="D165" s="216"/>
      <c r="E165" s="216"/>
      <c r="F165" s="216"/>
      <c r="G165" s="216"/>
      <c r="H165" s="216"/>
      <c r="I165" s="216"/>
      <c r="J165" s="216"/>
    </row>
    <row r="166" customFormat="false" ht="12.75" hidden="false" customHeight="false" outlineLevel="0" collapsed="false">
      <c r="C166" s="216"/>
      <c r="D166" s="216"/>
      <c r="E166" s="216"/>
      <c r="F166" s="216"/>
      <c r="G166" s="216"/>
      <c r="H166" s="216"/>
      <c r="I166" s="216"/>
      <c r="J166" s="216"/>
    </row>
    <row r="167" customFormat="false" ht="12.75" hidden="false" customHeight="false" outlineLevel="0" collapsed="false">
      <c r="C167" s="216"/>
      <c r="D167" s="216"/>
      <c r="E167" s="216"/>
      <c r="F167" s="216"/>
      <c r="G167" s="216"/>
      <c r="H167" s="216"/>
      <c r="I167" s="216"/>
      <c r="J167" s="216"/>
    </row>
    <row r="168" customFormat="false" ht="12.75" hidden="false" customHeight="false" outlineLevel="0" collapsed="false">
      <c r="C168" s="216"/>
      <c r="D168" s="216"/>
      <c r="E168" s="216"/>
      <c r="F168" s="216"/>
      <c r="G168" s="216"/>
      <c r="H168" s="216"/>
      <c r="I168" s="216"/>
      <c r="J168" s="216"/>
    </row>
    <row r="169" customFormat="false" ht="12.75" hidden="false" customHeight="false" outlineLevel="0" collapsed="false">
      <c r="C169" s="216"/>
      <c r="D169" s="216"/>
      <c r="E169" s="216"/>
      <c r="F169" s="216"/>
      <c r="G169" s="216"/>
      <c r="H169" s="216"/>
      <c r="I169" s="216"/>
      <c r="J169" s="216"/>
    </row>
    <row r="170" customFormat="false" ht="12.75" hidden="false" customHeight="false" outlineLevel="0" collapsed="false">
      <c r="C170" s="216"/>
      <c r="D170" s="216"/>
      <c r="E170" s="216"/>
      <c r="F170" s="216"/>
      <c r="G170" s="216"/>
      <c r="H170" s="216"/>
      <c r="I170" s="216"/>
      <c r="J170" s="216"/>
    </row>
    <row r="171" customFormat="false" ht="12.75" hidden="false" customHeight="false" outlineLevel="0" collapsed="false">
      <c r="C171" s="216"/>
      <c r="D171" s="216"/>
      <c r="E171" s="216"/>
      <c r="F171" s="216"/>
      <c r="G171" s="216"/>
      <c r="H171" s="216"/>
      <c r="I171" s="216"/>
      <c r="J171" s="216"/>
    </row>
    <row r="172" customFormat="false" ht="12.75" hidden="false" customHeight="false" outlineLevel="0" collapsed="false">
      <c r="C172" s="216"/>
      <c r="D172" s="216"/>
      <c r="E172" s="216"/>
      <c r="F172" s="216"/>
      <c r="G172" s="216"/>
      <c r="H172" s="216"/>
      <c r="I172" s="216"/>
      <c r="J172" s="216"/>
    </row>
    <row r="173" customFormat="false" ht="12.75" hidden="false" customHeight="false" outlineLevel="0" collapsed="false">
      <c r="C173" s="216"/>
      <c r="D173" s="216"/>
      <c r="E173" s="216"/>
      <c r="F173" s="216"/>
      <c r="G173" s="216"/>
      <c r="H173" s="216"/>
      <c r="I173" s="216"/>
      <c r="J173" s="216"/>
    </row>
    <row r="174" customFormat="false" ht="12.75" hidden="false" customHeight="false" outlineLevel="0" collapsed="false">
      <c r="C174" s="216"/>
      <c r="D174" s="216"/>
      <c r="E174" s="216"/>
      <c r="F174" s="216"/>
      <c r="G174" s="216"/>
      <c r="H174" s="216"/>
      <c r="I174" s="216"/>
      <c r="J174" s="216"/>
    </row>
    <row r="175" customFormat="false" ht="12.75" hidden="false" customHeight="false" outlineLevel="0" collapsed="false">
      <c r="C175" s="216"/>
      <c r="D175" s="216"/>
      <c r="E175" s="216"/>
      <c r="F175" s="216"/>
      <c r="G175" s="216"/>
      <c r="H175" s="216"/>
      <c r="I175" s="216"/>
      <c r="J175" s="216"/>
    </row>
    <row r="176" customFormat="false" ht="12.75" hidden="false" customHeight="false" outlineLevel="0" collapsed="false">
      <c r="C176" s="216"/>
      <c r="D176" s="216"/>
      <c r="E176" s="216"/>
      <c r="F176" s="216"/>
      <c r="G176" s="216"/>
      <c r="H176" s="216"/>
      <c r="I176" s="216"/>
      <c r="J176" s="216"/>
    </row>
    <row r="177" customFormat="false" ht="12.75" hidden="false" customHeight="false" outlineLevel="0" collapsed="false">
      <c r="C177" s="216"/>
      <c r="D177" s="216"/>
      <c r="E177" s="216"/>
      <c r="F177" s="216"/>
      <c r="G177" s="216"/>
      <c r="H177" s="216"/>
      <c r="I177" s="216"/>
      <c r="J177" s="216"/>
    </row>
    <row r="178" customFormat="false" ht="12.75" hidden="false" customHeight="false" outlineLevel="0" collapsed="false">
      <c r="C178" s="216"/>
      <c r="D178" s="216"/>
      <c r="E178" s="216"/>
      <c r="F178" s="216"/>
      <c r="G178" s="216"/>
      <c r="H178" s="216"/>
      <c r="I178" s="216"/>
      <c r="J178" s="216"/>
    </row>
    <row r="179" customFormat="false" ht="12.75" hidden="false" customHeight="false" outlineLevel="0" collapsed="false">
      <c r="C179" s="216"/>
      <c r="D179" s="216"/>
      <c r="E179" s="216"/>
      <c r="F179" s="216"/>
      <c r="G179" s="216"/>
      <c r="H179" s="216"/>
      <c r="I179" s="216"/>
      <c r="J179" s="216"/>
    </row>
    <row r="180" customFormat="false" ht="12.75" hidden="false" customHeight="false" outlineLevel="0" collapsed="false">
      <c r="C180" s="216"/>
      <c r="D180" s="216"/>
      <c r="E180" s="216"/>
      <c r="F180" s="216"/>
      <c r="G180" s="216"/>
      <c r="H180" s="216"/>
      <c r="I180" s="216"/>
      <c r="J180" s="216"/>
    </row>
    <row r="181" customFormat="false" ht="12.75" hidden="false" customHeight="false" outlineLevel="0" collapsed="false">
      <c r="C181" s="216"/>
      <c r="D181" s="216"/>
      <c r="E181" s="216"/>
      <c r="F181" s="216"/>
      <c r="G181" s="216"/>
      <c r="H181" s="216"/>
      <c r="I181" s="216"/>
      <c r="J181" s="216"/>
    </row>
    <row r="182" customFormat="false" ht="12.75" hidden="false" customHeight="false" outlineLevel="0" collapsed="false">
      <c r="C182" s="216"/>
      <c r="D182" s="216"/>
      <c r="E182" s="216"/>
      <c r="F182" s="216"/>
      <c r="G182" s="216"/>
      <c r="H182" s="216"/>
      <c r="I182" s="216"/>
      <c r="J182" s="216"/>
    </row>
    <row r="183" customFormat="false" ht="12.75" hidden="false" customHeight="false" outlineLevel="0" collapsed="false">
      <c r="C183" s="216"/>
      <c r="D183" s="216"/>
      <c r="E183" s="216"/>
      <c r="F183" s="216"/>
      <c r="G183" s="216"/>
      <c r="H183" s="216"/>
      <c r="I183" s="216"/>
      <c r="J183" s="216"/>
    </row>
    <row r="184" customFormat="false" ht="12.75" hidden="false" customHeight="false" outlineLevel="0" collapsed="false">
      <c r="C184" s="216"/>
      <c r="D184" s="216"/>
      <c r="E184" s="216"/>
      <c r="F184" s="216"/>
      <c r="G184" s="216"/>
      <c r="H184" s="216"/>
      <c r="I184" s="216"/>
      <c r="J184" s="216"/>
    </row>
    <row r="185" customFormat="false" ht="12.75" hidden="false" customHeight="false" outlineLevel="0" collapsed="false">
      <c r="C185" s="216"/>
      <c r="D185" s="216"/>
      <c r="E185" s="216"/>
      <c r="F185" s="216"/>
      <c r="G185" s="216"/>
      <c r="H185" s="216"/>
      <c r="I185" s="216"/>
      <c r="J185" s="216"/>
    </row>
    <row r="186" customFormat="false" ht="12.75" hidden="false" customHeight="false" outlineLevel="0" collapsed="false">
      <c r="C186" s="216"/>
      <c r="D186" s="216"/>
      <c r="E186" s="216"/>
      <c r="F186" s="216"/>
      <c r="G186" s="216"/>
      <c r="H186" s="216"/>
      <c r="I186" s="216"/>
      <c r="J186" s="216"/>
    </row>
    <row r="187" customFormat="false" ht="12.75" hidden="false" customHeight="false" outlineLevel="0" collapsed="false">
      <c r="C187" s="216"/>
      <c r="D187" s="216"/>
      <c r="E187" s="216"/>
      <c r="F187" s="216"/>
      <c r="G187" s="216"/>
      <c r="H187" s="216"/>
      <c r="I187" s="216"/>
      <c r="J187" s="216"/>
    </row>
    <row r="188" customFormat="false" ht="12.75" hidden="false" customHeight="false" outlineLevel="0" collapsed="false">
      <c r="C188" s="216"/>
      <c r="D188" s="216"/>
      <c r="E188" s="216"/>
      <c r="F188" s="216"/>
      <c r="G188" s="216"/>
      <c r="H188" s="216"/>
      <c r="I188" s="216"/>
      <c r="J188" s="216"/>
    </row>
    <row r="189" customFormat="false" ht="12.75" hidden="false" customHeight="false" outlineLevel="0" collapsed="false">
      <c r="C189" s="216"/>
      <c r="D189" s="216"/>
      <c r="E189" s="216"/>
      <c r="F189" s="216"/>
      <c r="G189" s="216"/>
      <c r="H189" s="216"/>
      <c r="I189" s="216"/>
      <c r="J189" s="216"/>
    </row>
    <row r="190" customFormat="false" ht="12.75" hidden="false" customHeight="false" outlineLevel="0" collapsed="false">
      <c r="C190" s="216"/>
      <c r="D190" s="216"/>
      <c r="E190" s="216"/>
      <c r="F190" s="216"/>
      <c r="G190" s="216"/>
      <c r="H190" s="216"/>
      <c r="I190" s="216"/>
      <c r="J190" s="216"/>
    </row>
    <row r="191" customFormat="false" ht="12.75" hidden="false" customHeight="false" outlineLevel="0" collapsed="false">
      <c r="C191" s="216"/>
      <c r="D191" s="216"/>
      <c r="E191" s="216"/>
      <c r="F191" s="216"/>
      <c r="G191" s="216"/>
      <c r="H191" s="216"/>
      <c r="I191" s="216"/>
      <c r="J191" s="216"/>
    </row>
    <row r="192" customFormat="false" ht="12.75" hidden="false" customHeight="false" outlineLevel="0" collapsed="false">
      <c r="C192" s="216"/>
      <c r="D192" s="216"/>
      <c r="E192" s="216"/>
      <c r="F192" s="216"/>
      <c r="G192" s="216"/>
      <c r="H192" s="216"/>
      <c r="I192" s="216"/>
      <c r="J192" s="216"/>
    </row>
    <row r="193" customFormat="false" ht="12.75" hidden="false" customHeight="false" outlineLevel="0" collapsed="false">
      <c r="C193" s="216"/>
      <c r="D193" s="216"/>
      <c r="E193" s="216"/>
      <c r="F193" s="216"/>
      <c r="G193" s="216"/>
      <c r="H193" s="216"/>
      <c r="I193" s="216"/>
      <c r="J193" s="216"/>
    </row>
    <row r="194" customFormat="false" ht="12.75" hidden="false" customHeight="false" outlineLevel="0" collapsed="false">
      <c r="C194" s="216"/>
      <c r="D194" s="216"/>
      <c r="E194" s="216"/>
      <c r="F194" s="216"/>
      <c r="G194" s="216"/>
      <c r="H194" s="216"/>
      <c r="I194" s="216"/>
      <c r="J194" s="216"/>
    </row>
    <row r="195" customFormat="false" ht="12.75" hidden="false" customHeight="false" outlineLevel="0" collapsed="false">
      <c r="C195" s="216"/>
      <c r="D195" s="216"/>
      <c r="E195" s="216"/>
      <c r="F195" s="216"/>
      <c r="G195" s="216"/>
      <c r="H195" s="216"/>
      <c r="I195" s="216"/>
      <c r="J195" s="216"/>
    </row>
    <row r="196" customFormat="false" ht="12.75" hidden="false" customHeight="false" outlineLevel="0" collapsed="false">
      <c r="C196" s="216"/>
      <c r="D196" s="216"/>
      <c r="E196" s="216"/>
      <c r="F196" s="216"/>
      <c r="G196" s="216"/>
      <c r="H196" s="216"/>
      <c r="I196" s="216"/>
      <c r="J196" s="216"/>
    </row>
    <row r="197" customFormat="false" ht="12.75" hidden="false" customHeight="false" outlineLevel="0" collapsed="false">
      <c r="C197" s="216"/>
      <c r="D197" s="216"/>
      <c r="E197" s="216"/>
      <c r="F197" s="216"/>
      <c r="G197" s="216"/>
      <c r="H197" s="216"/>
      <c r="I197" s="216"/>
      <c r="J197" s="216"/>
    </row>
    <row r="198" customFormat="false" ht="12.75" hidden="false" customHeight="false" outlineLevel="0" collapsed="false">
      <c r="C198" s="216"/>
      <c r="D198" s="216"/>
      <c r="E198" s="216"/>
      <c r="F198" s="216"/>
      <c r="G198" s="216"/>
      <c r="H198" s="216"/>
      <c r="I198" s="216"/>
      <c r="J198" s="216"/>
    </row>
    <row r="199" customFormat="false" ht="12.75" hidden="false" customHeight="false" outlineLevel="0" collapsed="false">
      <c r="C199" s="216"/>
      <c r="D199" s="216"/>
      <c r="E199" s="216"/>
      <c r="F199" s="216"/>
      <c r="G199" s="216"/>
      <c r="H199" s="216"/>
      <c r="I199" s="216"/>
      <c r="J199" s="216"/>
    </row>
    <row r="200" customFormat="false" ht="12.75" hidden="false" customHeight="false" outlineLevel="0" collapsed="false">
      <c r="C200" s="216"/>
      <c r="D200" s="216"/>
      <c r="E200" s="216"/>
      <c r="F200" s="216"/>
      <c r="G200" s="216"/>
      <c r="H200" s="216"/>
      <c r="I200" s="216"/>
      <c r="J200" s="216"/>
    </row>
    <row r="201" customFormat="false" ht="12.75" hidden="false" customHeight="false" outlineLevel="0" collapsed="false">
      <c r="C201" s="216"/>
      <c r="D201" s="216"/>
      <c r="E201" s="216"/>
      <c r="F201" s="216"/>
      <c r="G201" s="216"/>
      <c r="H201" s="216"/>
      <c r="I201" s="216"/>
      <c r="J201" s="216"/>
    </row>
    <row r="202" customFormat="false" ht="12.75" hidden="false" customHeight="false" outlineLevel="0" collapsed="false">
      <c r="C202" s="216"/>
      <c r="D202" s="216"/>
      <c r="E202" s="216"/>
      <c r="F202" s="216"/>
      <c r="G202" s="216"/>
      <c r="H202" s="216"/>
      <c r="I202" s="216"/>
      <c r="J202" s="216"/>
    </row>
    <row r="203" customFormat="false" ht="12.75" hidden="false" customHeight="false" outlineLevel="0" collapsed="false">
      <c r="C203" s="216"/>
      <c r="D203" s="216"/>
      <c r="E203" s="216"/>
      <c r="F203" s="216"/>
      <c r="G203" s="216"/>
      <c r="H203" s="216"/>
      <c r="I203" s="216"/>
      <c r="J203" s="216"/>
    </row>
    <row r="204" customFormat="false" ht="12.75" hidden="false" customHeight="false" outlineLevel="0" collapsed="false">
      <c r="C204" s="216"/>
      <c r="D204" s="216"/>
      <c r="E204" s="216"/>
      <c r="F204" s="216"/>
      <c r="G204" s="216"/>
      <c r="H204" s="216"/>
      <c r="I204" s="216"/>
      <c r="J204" s="216"/>
    </row>
    <row r="205" customFormat="false" ht="12.75" hidden="false" customHeight="false" outlineLevel="0" collapsed="false">
      <c r="C205" s="216"/>
      <c r="D205" s="216"/>
      <c r="E205" s="216"/>
      <c r="F205" s="216"/>
      <c r="G205" s="216"/>
      <c r="H205" s="216"/>
      <c r="I205" s="216"/>
      <c r="J205" s="216"/>
    </row>
    <row r="206" customFormat="false" ht="12.75" hidden="false" customHeight="false" outlineLevel="0" collapsed="false">
      <c r="C206" s="216"/>
      <c r="D206" s="216"/>
      <c r="E206" s="216"/>
      <c r="F206" s="216"/>
      <c r="G206" s="216"/>
      <c r="H206" s="216"/>
      <c r="I206" s="216"/>
      <c r="J206" s="216"/>
    </row>
    <row r="207" customFormat="false" ht="12.75" hidden="false" customHeight="false" outlineLevel="0" collapsed="false">
      <c r="C207" s="216"/>
      <c r="D207" s="216"/>
      <c r="E207" s="216"/>
      <c r="F207" s="216"/>
      <c r="G207" s="216"/>
      <c r="H207" s="216"/>
      <c r="I207" s="216"/>
      <c r="J207" s="216"/>
    </row>
    <row r="208" customFormat="false" ht="12.75" hidden="false" customHeight="false" outlineLevel="0" collapsed="false">
      <c r="C208" s="216"/>
      <c r="D208" s="216"/>
      <c r="E208" s="216"/>
      <c r="F208" s="216"/>
      <c r="G208" s="216"/>
      <c r="H208" s="216"/>
      <c r="I208" s="216"/>
      <c r="J208" s="216"/>
    </row>
    <row r="209" customFormat="false" ht="12.75" hidden="false" customHeight="false" outlineLevel="0" collapsed="false">
      <c r="C209" s="216"/>
      <c r="D209" s="216"/>
      <c r="E209" s="216"/>
      <c r="F209" s="216"/>
      <c r="G209" s="216"/>
      <c r="H209" s="216"/>
      <c r="I209" s="216"/>
      <c r="J209" s="216"/>
    </row>
    <row r="210" customFormat="false" ht="12.75" hidden="false" customHeight="false" outlineLevel="0" collapsed="false">
      <c r="C210" s="216"/>
      <c r="D210" s="216"/>
      <c r="E210" s="216"/>
      <c r="F210" s="216"/>
      <c r="G210" s="216"/>
      <c r="H210" s="216"/>
      <c r="I210" s="216"/>
      <c r="J210" s="216"/>
    </row>
    <row r="211" customFormat="false" ht="12.75" hidden="false" customHeight="false" outlineLevel="0" collapsed="false">
      <c r="C211" s="216"/>
      <c r="D211" s="216"/>
      <c r="E211" s="216"/>
      <c r="F211" s="216"/>
      <c r="G211" s="216"/>
      <c r="H211" s="216"/>
      <c r="I211" s="216"/>
      <c r="J211" s="216"/>
    </row>
    <row r="212" customFormat="false" ht="12.75" hidden="false" customHeight="false" outlineLevel="0" collapsed="false">
      <c r="C212" s="216"/>
      <c r="D212" s="216"/>
      <c r="E212" s="216"/>
      <c r="F212" s="216"/>
      <c r="G212" s="216"/>
      <c r="H212" s="216"/>
      <c r="I212" s="216"/>
      <c r="J212" s="216"/>
    </row>
    <row r="213" customFormat="false" ht="12.75" hidden="false" customHeight="false" outlineLevel="0" collapsed="false">
      <c r="C213" s="216"/>
      <c r="D213" s="216"/>
      <c r="E213" s="216"/>
      <c r="F213" s="216"/>
      <c r="G213" s="216"/>
      <c r="H213" s="216"/>
      <c r="I213" s="216"/>
      <c r="J213" s="216"/>
    </row>
    <row r="214" customFormat="false" ht="12.75" hidden="false" customHeight="false" outlineLevel="0" collapsed="false">
      <c r="C214" s="216"/>
      <c r="D214" s="216"/>
      <c r="E214" s="216"/>
      <c r="F214" s="216"/>
      <c r="G214" s="216"/>
      <c r="H214" s="216"/>
      <c r="I214" s="216"/>
      <c r="J214" s="216"/>
    </row>
    <row r="215" customFormat="false" ht="12.75" hidden="false" customHeight="false" outlineLevel="0" collapsed="false">
      <c r="C215" s="216"/>
      <c r="D215" s="216"/>
      <c r="E215" s="216"/>
      <c r="F215" s="216"/>
      <c r="G215" s="216"/>
      <c r="H215" s="216"/>
      <c r="I215" s="216"/>
      <c r="J215" s="216"/>
    </row>
    <row r="216" customFormat="false" ht="12.75" hidden="false" customHeight="false" outlineLevel="0" collapsed="false">
      <c r="C216" s="216"/>
      <c r="D216" s="216"/>
      <c r="E216" s="216"/>
      <c r="F216" s="216"/>
      <c r="G216" s="216"/>
      <c r="H216" s="216"/>
      <c r="I216" s="216"/>
      <c r="J216" s="216"/>
    </row>
    <row r="217" customFormat="false" ht="12.75" hidden="false" customHeight="false" outlineLevel="0" collapsed="false">
      <c r="C217" s="216"/>
      <c r="D217" s="216"/>
      <c r="E217" s="216"/>
      <c r="F217" s="216"/>
      <c r="G217" s="216"/>
      <c r="H217" s="216"/>
      <c r="I217" s="216"/>
      <c r="J217" s="216"/>
    </row>
    <row r="218" customFormat="false" ht="12.75" hidden="false" customHeight="false" outlineLevel="0" collapsed="false">
      <c r="C218" s="216"/>
      <c r="D218" s="216"/>
      <c r="E218" s="216"/>
      <c r="F218" s="216"/>
      <c r="G218" s="216"/>
      <c r="H218" s="216"/>
      <c r="I218" s="216"/>
      <c r="J218" s="216"/>
    </row>
    <row r="219" customFormat="false" ht="12.75" hidden="false" customHeight="false" outlineLevel="0" collapsed="false">
      <c r="C219" s="216"/>
      <c r="D219" s="216"/>
      <c r="E219" s="216"/>
      <c r="F219" s="216"/>
      <c r="G219" s="216"/>
      <c r="H219" s="216"/>
      <c r="I219" s="216"/>
      <c r="J219" s="216"/>
    </row>
    <row r="220" customFormat="false" ht="12.75" hidden="false" customHeight="false" outlineLevel="0" collapsed="false">
      <c r="C220" s="216"/>
      <c r="D220" s="216"/>
      <c r="E220" s="216"/>
      <c r="F220" s="216"/>
      <c r="G220" s="216"/>
      <c r="H220" s="216"/>
      <c r="I220" s="216"/>
      <c r="J220" s="216"/>
    </row>
    <row r="221" customFormat="false" ht="12.75" hidden="false" customHeight="false" outlineLevel="0" collapsed="false">
      <c r="C221" s="216"/>
      <c r="D221" s="216"/>
      <c r="E221" s="216"/>
      <c r="F221" s="216"/>
      <c r="G221" s="216"/>
      <c r="H221" s="216"/>
      <c r="I221" s="216"/>
      <c r="J221" s="216"/>
    </row>
    <row r="222" customFormat="false" ht="12.75" hidden="false" customHeight="false" outlineLevel="0" collapsed="false">
      <c r="C222" s="216"/>
      <c r="D222" s="216"/>
      <c r="E222" s="216"/>
      <c r="F222" s="216"/>
      <c r="G222" s="216"/>
      <c r="H222" s="216"/>
      <c r="I222" s="216"/>
      <c r="J222" s="216"/>
    </row>
    <row r="223" customFormat="false" ht="12.75" hidden="false" customHeight="false" outlineLevel="0" collapsed="false">
      <c r="C223" s="216"/>
      <c r="D223" s="216"/>
      <c r="E223" s="216"/>
      <c r="F223" s="216"/>
      <c r="G223" s="216"/>
      <c r="H223" s="216"/>
      <c r="I223" s="216"/>
      <c r="J223" s="216"/>
    </row>
    <row r="224" customFormat="false" ht="12.75" hidden="false" customHeight="false" outlineLevel="0" collapsed="false">
      <c r="C224" s="216"/>
      <c r="D224" s="216"/>
      <c r="E224" s="216"/>
      <c r="F224" s="216"/>
      <c r="G224" s="216"/>
      <c r="H224" s="216"/>
      <c r="I224" s="216"/>
      <c r="J224" s="216"/>
    </row>
    <row r="225" customFormat="false" ht="12.75" hidden="false" customHeight="false" outlineLevel="0" collapsed="false">
      <c r="C225" s="216"/>
      <c r="D225" s="216"/>
      <c r="E225" s="216"/>
      <c r="F225" s="216"/>
      <c r="G225" s="216"/>
      <c r="H225" s="216"/>
      <c r="I225" s="216"/>
      <c r="J225" s="216"/>
    </row>
    <row r="226" customFormat="false" ht="12.75" hidden="false" customHeight="false" outlineLevel="0" collapsed="false">
      <c r="C226" s="216"/>
      <c r="D226" s="216"/>
      <c r="E226" s="216"/>
      <c r="F226" s="216"/>
      <c r="G226" s="216"/>
      <c r="H226" s="216"/>
      <c r="I226" s="216"/>
      <c r="J226" s="216"/>
    </row>
    <row r="227" customFormat="false" ht="12.75" hidden="false" customHeight="false" outlineLevel="0" collapsed="false">
      <c r="C227" s="216"/>
      <c r="D227" s="216"/>
      <c r="E227" s="216"/>
      <c r="F227" s="216"/>
      <c r="G227" s="216"/>
      <c r="H227" s="216"/>
      <c r="I227" s="216"/>
      <c r="J227" s="216"/>
    </row>
    <row r="228" customFormat="false" ht="12.75" hidden="false" customHeight="false" outlineLevel="0" collapsed="false">
      <c r="C228" s="216"/>
      <c r="D228" s="216"/>
      <c r="E228" s="216"/>
      <c r="F228" s="216"/>
      <c r="G228" s="216"/>
      <c r="H228" s="216"/>
      <c r="I228" s="216"/>
      <c r="J228" s="216"/>
    </row>
    <row r="229" customFormat="false" ht="12.75" hidden="false" customHeight="false" outlineLevel="0" collapsed="false">
      <c r="C229" s="216"/>
      <c r="D229" s="216"/>
      <c r="E229" s="216"/>
      <c r="F229" s="216"/>
      <c r="G229" s="216"/>
      <c r="H229" s="216"/>
      <c r="I229" s="216"/>
      <c r="J229" s="216"/>
    </row>
    <row r="230" customFormat="false" ht="12.75" hidden="false" customHeight="false" outlineLevel="0" collapsed="false">
      <c r="C230" s="216"/>
      <c r="D230" s="216"/>
      <c r="E230" s="216"/>
      <c r="F230" s="216"/>
      <c r="G230" s="216"/>
      <c r="H230" s="216"/>
      <c r="I230" s="216"/>
      <c r="J230" s="216"/>
    </row>
    <row r="231" customFormat="false" ht="12.75" hidden="false" customHeight="false" outlineLevel="0" collapsed="false">
      <c r="C231" s="216"/>
      <c r="D231" s="216"/>
      <c r="E231" s="216"/>
      <c r="F231" s="216"/>
      <c r="G231" s="216"/>
      <c r="H231" s="216"/>
      <c r="I231" s="216"/>
      <c r="J231" s="216"/>
    </row>
    <row r="232" customFormat="false" ht="12.75" hidden="false" customHeight="false" outlineLevel="0" collapsed="false">
      <c r="C232" s="216"/>
      <c r="D232" s="216"/>
      <c r="E232" s="216"/>
      <c r="F232" s="216"/>
      <c r="G232" s="216"/>
      <c r="H232" s="216"/>
      <c r="I232" s="216"/>
      <c r="J232" s="216"/>
    </row>
    <row r="233" customFormat="false" ht="12.75" hidden="false" customHeight="false" outlineLevel="0" collapsed="false">
      <c r="C233" s="216"/>
      <c r="D233" s="216"/>
      <c r="E233" s="216"/>
      <c r="F233" s="216"/>
      <c r="G233" s="216"/>
      <c r="H233" s="216"/>
      <c r="I233" s="216"/>
      <c r="J233" s="216"/>
    </row>
    <row r="234" customFormat="false" ht="12.75" hidden="false" customHeight="false" outlineLevel="0" collapsed="false">
      <c r="C234" s="216"/>
      <c r="D234" s="216"/>
      <c r="E234" s="216"/>
      <c r="F234" s="216"/>
      <c r="G234" s="216"/>
      <c r="H234" s="216"/>
      <c r="I234" s="216"/>
      <c r="J234" s="216"/>
    </row>
    <row r="235" customFormat="false" ht="12.75" hidden="false" customHeight="false" outlineLevel="0" collapsed="false">
      <c r="C235" s="216"/>
      <c r="D235" s="216"/>
      <c r="E235" s="216"/>
      <c r="F235" s="216"/>
      <c r="G235" s="216"/>
      <c r="H235" s="216"/>
      <c r="I235" s="216"/>
      <c r="J235" s="216"/>
    </row>
    <row r="236" customFormat="false" ht="12.75" hidden="false" customHeight="false" outlineLevel="0" collapsed="false">
      <c r="C236" s="216"/>
      <c r="D236" s="216"/>
      <c r="E236" s="216"/>
      <c r="F236" s="216"/>
      <c r="G236" s="216"/>
      <c r="H236" s="216"/>
      <c r="I236" s="216"/>
      <c r="J236" s="216"/>
    </row>
    <row r="237" customFormat="false" ht="12.75" hidden="false" customHeight="false" outlineLevel="0" collapsed="false">
      <c r="C237" s="216"/>
      <c r="D237" s="216"/>
      <c r="E237" s="216"/>
      <c r="F237" s="216"/>
      <c r="G237" s="216"/>
      <c r="H237" s="216"/>
      <c r="I237" s="216"/>
      <c r="J237" s="216"/>
    </row>
    <row r="238" customFormat="false" ht="12.75" hidden="false" customHeight="false" outlineLevel="0" collapsed="false">
      <c r="C238" s="216"/>
      <c r="D238" s="216"/>
      <c r="E238" s="216"/>
      <c r="F238" s="216"/>
      <c r="G238" s="216"/>
      <c r="H238" s="216"/>
      <c r="I238" s="216"/>
      <c r="J238" s="216"/>
    </row>
    <row r="239" customFormat="false" ht="12.75" hidden="false" customHeight="false" outlineLevel="0" collapsed="false">
      <c r="C239" s="216"/>
      <c r="D239" s="216"/>
      <c r="E239" s="216"/>
      <c r="F239" s="216"/>
      <c r="G239" s="216"/>
      <c r="H239" s="216"/>
      <c r="I239" s="216"/>
      <c r="J239" s="216"/>
    </row>
    <row r="240" customFormat="false" ht="12.75" hidden="false" customHeight="false" outlineLevel="0" collapsed="false">
      <c r="C240" s="216"/>
      <c r="D240" s="216"/>
      <c r="E240" s="216"/>
      <c r="F240" s="216"/>
      <c r="G240" s="216"/>
      <c r="H240" s="216"/>
      <c r="I240" s="216"/>
      <c r="J240" s="216"/>
    </row>
    <row r="241" customFormat="false" ht="12.75" hidden="false" customHeight="false" outlineLevel="0" collapsed="false">
      <c r="C241" s="216"/>
      <c r="D241" s="216"/>
      <c r="E241" s="216"/>
      <c r="F241" s="216"/>
      <c r="G241" s="216"/>
      <c r="H241" s="216"/>
      <c r="I241" s="216"/>
      <c r="J241" s="216"/>
    </row>
    <row r="242" customFormat="false" ht="12.75" hidden="false" customHeight="false" outlineLevel="0" collapsed="false">
      <c r="C242" s="216"/>
      <c r="D242" s="216"/>
      <c r="E242" s="216"/>
      <c r="F242" s="216"/>
      <c r="G242" s="216"/>
      <c r="H242" s="216"/>
      <c r="I242" s="216"/>
      <c r="J242" s="216"/>
    </row>
    <row r="243" customFormat="false" ht="12.75" hidden="false" customHeight="false" outlineLevel="0" collapsed="false">
      <c r="C243" s="216"/>
      <c r="D243" s="216"/>
      <c r="E243" s="216"/>
      <c r="F243" s="216"/>
      <c r="G243" s="216"/>
      <c r="H243" s="216"/>
      <c r="I243" s="216"/>
      <c r="J243" s="216"/>
    </row>
    <row r="244" customFormat="false" ht="12.75" hidden="false" customHeight="false" outlineLevel="0" collapsed="false">
      <c r="C244" s="216"/>
      <c r="D244" s="216"/>
      <c r="E244" s="216"/>
      <c r="F244" s="216"/>
      <c r="G244" s="216"/>
      <c r="H244" s="216"/>
      <c r="I244" s="216"/>
      <c r="J244" s="216"/>
    </row>
    <row r="245" customFormat="false" ht="12.75" hidden="false" customHeight="false" outlineLevel="0" collapsed="false">
      <c r="C245" s="216"/>
      <c r="D245" s="216"/>
      <c r="E245" s="216"/>
      <c r="F245" s="216"/>
      <c r="G245" s="216"/>
      <c r="H245" s="216"/>
      <c r="I245" s="216"/>
      <c r="J245" s="216"/>
    </row>
    <row r="246" customFormat="false" ht="12.75" hidden="false" customHeight="false" outlineLevel="0" collapsed="false">
      <c r="C246" s="216"/>
      <c r="D246" s="216"/>
      <c r="E246" s="216"/>
      <c r="F246" s="216"/>
      <c r="G246" s="216"/>
      <c r="H246" s="216"/>
      <c r="I246" s="216"/>
      <c r="J246" s="216"/>
    </row>
    <row r="247" customFormat="false" ht="12.75" hidden="false" customHeight="false" outlineLevel="0" collapsed="false">
      <c r="C247" s="216"/>
      <c r="D247" s="216"/>
      <c r="E247" s="216"/>
      <c r="F247" s="216"/>
      <c r="G247" s="216"/>
      <c r="H247" s="216"/>
      <c r="I247" s="216"/>
      <c r="J247" s="216"/>
    </row>
    <row r="248" customFormat="false" ht="12.75" hidden="false" customHeight="false" outlineLevel="0" collapsed="false">
      <c r="C248" s="216"/>
      <c r="D248" s="216"/>
      <c r="E248" s="216"/>
      <c r="F248" s="216"/>
      <c r="G248" s="216"/>
      <c r="H248" s="216"/>
      <c r="I248" s="216"/>
      <c r="J248" s="216"/>
    </row>
    <row r="249" customFormat="false" ht="12.75" hidden="false" customHeight="false" outlineLevel="0" collapsed="false">
      <c r="C249" s="216"/>
      <c r="D249" s="216"/>
      <c r="E249" s="216"/>
      <c r="F249" s="216"/>
      <c r="G249" s="216"/>
      <c r="H249" s="216"/>
      <c r="I249" s="216"/>
      <c r="J249" s="216"/>
    </row>
    <row r="250" customFormat="false" ht="12.75" hidden="false" customHeight="false" outlineLevel="0" collapsed="false">
      <c r="C250" s="216"/>
      <c r="D250" s="216"/>
      <c r="E250" s="216"/>
      <c r="F250" s="216"/>
      <c r="G250" s="216"/>
      <c r="H250" s="216"/>
      <c r="I250" s="216"/>
      <c r="J250" s="216"/>
    </row>
    <row r="251" customFormat="false" ht="12.75" hidden="false" customHeight="false" outlineLevel="0" collapsed="false">
      <c r="C251" s="216"/>
      <c r="D251" s="216"/>
      <c r="E251" s="216"/>
      <c r="F251" s="216"/>
      <c r="G251" s="216"/>
      <c r="H251" s="216"/>
      <c r="I251" s="216"/>
      <c r="J251" s="216"/>
    </row>
    <row r="252" customFormat="false" ht="12.75" hidden="false" customHeight="false" outlineLevel="0" collapsed="false">
      <c r="C252" s="216"/>
      <c r="D252" s="216"/>
      <c r="E252" s="216"/>
      <c r="F252" s="216"/>
      <c r="G252" s="216"/>
      <c r="H252" s="216"/>
      <c r="I252" s="216"/>
      <c r="J252" s="216"/>
    </row>
    <row r="253" customFormat="false" ht="12.75" hidden="false" customHeight="false" outlineLevel="0" collapsed="false">
      <c r="C253" s="216"/>
      <c r="D253" s="216"/>
      <c r="E253" s="216"/>
      <c r="F253" s="216"/>
      <c r="G253" s="216"/>
      <c r="H253" s="216"/>
      <c r="I253" s="216"/>
      <c r="J253" s="216"/>
    </row>
    <row r="254" customFormat="false" ht="12.75" hidden="false" customHeight="false" outlineLevel="0" collapsed="false">
      <c r="C254" s="216"/>
      <c r="D254" s="216"/>
      <c r="E254" s="216"/>
      <c r="F254" s="216"/>
      <c r="G254" s="216"/>
      <c r="H254" s="216"/>
      <c r="I254" s="216"/>
      <c r="J254" s="216"/>
    </row>
    <row r="255" customFormat="false" ht="12.75" hidden="false" customHeight="false" outlineLevel="0" collapsed="false">
      <c r="C255" s="216"/>
      <c r="D255" s="216"/>
      <c r="E255" s="216"/>
      <c r="F255" s="216"/>
      <c r="G255" s="216"/>
      <c r="H255" s="216"/>
      <c r="I255" s="216"/>
      <c r="J255" s="216"/>
    </row>
    <row r="256" customFormat="false" ht="12.75" hidden="false" customHeight="false" outlineLevel="0" collapsed="false">
      <c r="C256" s="216"/>
      <c r="D256" s="216"/>
      <c r="E256" s="216"/>
      <c r="F256" s="216"/>
      <c r="G256" s="216"/>
      <c r="H256" s="216"/>
      <c r="I256" s="216"/>
      <c r="J256" s="216"/>
    </row>
    <row r="257" customFormat="false" ht="12.75" hidden="false" customHeight="false" outlineLevel="0" collapsed="false">
      <c r="C257" s="216"/>
      <c r="D257" s="216"/>
      <c r="E257" s="216"/>
      <c r="F257" s="216"/>
      <c r="G257" s="216"/>
      <c r="H257" s="216"/>
      <c r="I257" s="216"/>
      <c r="J257" s="216"/>
    </row>
    <row r="258" customFormat="false" ht="12.75" hidden="false" customHeight="false" outlineLevel="0" collapsed="false">
      <c r="C258" s="216"/>
      <c r="D258" s="216"/>
      <c r="E258" s="216"/>
      <c r="F258" s="216"/>
      <c r="G258" s="216"/>
      <c r="H258" s="216"/>
      <c r="I258" s="216"/>
      <c r="J258" s="216"/>
    </row>
    <row r="259" customFormat="false" ht="12.75" hidden="false" customHeight="false" outlineLevel="0" collapsed="false">
      <c r="C259" s="216"/>
      <c r="D259" s="216"/>
      <c r="E259" s="216"/>
      <c r="F259" s="216"/>
      <c r="G259" s="216"/>
      <c r="H259" s="216"/>
      <c r="I259" s="216"/>
      <c r="J259" s="216"/>
    </row>
    <row r="260" customFormat="false" ht="12.75" hidden="false" customHeight="false" outlineLevel="0" collapsed="false">
      <c r="C260" s="216"/>
      <c r="D260" s="216"/>
      <c r="E260" s="216"/>
      <c r="F260" s="216"/>
      <c r="G260" s="216"/>
      <c r="H260" s="216"/>
      <c r="I260" s="216"/>
      <c r="J260" s="216"/>
    </row>
    <row r="261" customFormat="false" ht="12.75" hidden="false" customHeight="false" outlineLevel="0" collapsed="false">
      <c r="C261" s="216"/>
      <c r="D261" s="216"/>
      <c r="E261" s="216"/>
      <c r="F261" s="216"/>
      <c r="G261" s="216"/>
      <c r="H261" s="216"/>
      <c r="I261" s="216"/>
      <c r="J261" s="216"/>
    </row>
    <row r="262" customFormat="false" ht="12.75" hidden="false" customHeight="false" outlineLevel="0" collapsed="false">
      <c r="C262" s="216"/>
      <c r="D262" s="216"/>
      <c r="E262" s="216"/>
      <c r="F262" s="216"/>
      <c r="G262" s="216"/>
      <c r="H262" s="216"/>
      <c r="I262" s="216"/>
      <c r="J262" s="216"/>
    </row>
    <row r="263" customFormat="false" ht="12.75" hidden="false" customHeight="false" outlineLevel="0" collapsed="false">
      <c r="C263" s="216"/>
      <c r="D263" s="216"/>
      <c r="E263" s="216"/>
      <c r="F263" s="216"/>
      <c r="G263" s="216"/>
      <c r="H263" s="216"/>
      <c r="I263" s="216"/>
      <c r="J263" s="216"/>
    </row>
    <row r="264" customFormat="false" ht="12.75" hidden="false" customHeight="false" outlineLevel="0" collapsed="false">
      <c r="C264" s="216"/>
      <c r="D264" s="216"/>
      <c r="E264" s="216"/>
      <c r="F264" s="216"/>
      <c r="G264" s="216"/>
      <c r="H264" s="216"/>
      <c r="I264" s="216"/>
      <c r="J264" s="216"/>
    </row>
    <row r="265" customFormat="false" ht="12.75" hidden="false" customHeight="false" outlineLevel="0" collapsed="false">
      <c r="C265" s="216"/>
      <c r="D265" s="216"/>
      <c r="E265" s="216"/>
      <c r="F265" s="216"/>
      <c r="G265" s="216"/>
      <c r="H265" s="216"/>
      <c r="I265" s="216"/>
      <c r="J265" s="216"/>
    </row>
    <row r="266" customFormat="false" ht="12.75" hidden="false" customHeight="false" outlineLevel="0" collapsed="false">
      <c r="C266" s="216"/>
      <c r="D266" s="216"/>
      <c r="E266" s="216"/>
      <c r="F266" s="216"/>
      <c r="G266" s="216"/>
      <c r="H266" s="216"/>
      <c r="I266" s="216"/>
      <c r="J266" s="216"/>
    </row>
    <row r="267" customFormat="false" ht="12.75" hidden="false" customHeight="false" outlineLevel="0" collapsed="false">
      <c r="C267" s="216"/>
      <c r="D267" s="216"/>
      <c r="E267" s="216"/>
      <c r="F267" s="216"/>
      <c r="G267" s="216"/>
      <c r="H267" s="216"/>
      <c r="I267" s="216"/>
      <c r="J267" s="216"/>
    </row>
    <row r="268" customFormat="false" ht="12.75" hidden="false" customHeight="false" outlineLevel="0" collapsed="false">
      <c r="C268" s="216"/>
      <c r="D268" s="216"/>
      <c r="E268" s="216"/>
      <c r="F268" s="216"/>
      <c r="G268" s="216"/>
      <c r="H268" s="216"/>
      <c r="I268" s="216"/>
      <c r="J268" s="216"/>
    </row>
    <row r="269" customFormat="false" ht="12.75" hidden="false" customHeight="false" outlineLevel="0" collapsed="false">
      <c r="C269" s="216"/>
      <c r="D269" s="216"/>
      <c r="E269" s="216"/>
      <c r="F269" s="216"/>
      <c r="G269" s="216"/>
      <c r="H269" s="216"/>
      <c r="I269" s="216"/>
      <c r="J269" s="216"/>
    </row>
    <row r="270" customFormat="false" ht="12.75" hidden="false" customHeight="false" outlineLevel="0" collapsed="false">
      <c r="C270" s="216"/>
      <c r="D270" s="216"/>
      <c r="E270" s="216"/>
      <c r="F270" s="216"/>
      <c r="G270" s="216"/>
      <c r="H270" s="216"/>
      <c r="I270" s="216"/>
      <c r="J270" s="216"/>
    </row>
    <row r="271" customFormat="false" ht="12.75" hidden="false" customHeight="false" outlineLevel="0" collapsed="false">
      <c r="C271" s="216"/>
      <c r="D271" s="216"/>
      <c r="E271" s="216"/>
      <c r="F271" s="216"/>
      <c r="G271" s="216"/>
      <c r="H271" s="216"/>
      <c r="I271" s="216"/>
      <c r="J271" s="216"/>
    </row>
    <row r="272" customFormat="false" ht="12.75" hidden="false" customHeight="false" outlineLevel="0" collapsed="false">
      <c r="C272" s="216"/>
      <c r="D272" s="216"/>
      <c r="E272" s="216"/>
      <c r="F272" s="216"/>
      <c r="G272" s="216"/>
      <c r="H272" s="216"/>
      <c r="I272" s="216"/>
      <c r="J272" s="216"/>
    </row>
    <row r="273" customFormat="false" ht="12.75" hidden="false" customHeight="false" outlineLevel="0" collapsed="false">
      <c r="C273" s="216"/>
      <c r="D273" s="216"/>
      <c r="E273" s="216"/>
      <c r="F273" s="216"/>
      <c r="G273" s="216"/>
      <c r="H273" s="216"/>
      <c r="I273" s="216"/>
      <c r="J273" s="216"/>
    </row>
    <row r="274" customFormat="false" ht="12.75" hidden="false" customHeight="false" outlineLevel="0" collapsed="false">
      <c r="C274" s="216"/>
      <c r="D274" s="216"/>
      <c r="E274" s="216"/>
      <c r="F274" s="216"/>
      <c r="G274" s="216"/>
      <c r="H274" s="216"/>
      <c r="I274" s="216"/>
      <c r="J274" s="216"/>
    </row>
    <row r="275" customFormat="false" ht="12.75" hidden="false" customHeight="false" outlineLevel="0" collapsed="false">
      <c r="C275" s="216"/>
      <c r="D275" s="216"/>
      <c r="E275" s="216"/>
      <c r="F275" s="216"/>
      <c r="G275" s="216"/>
      <c r="H275" s="216"/>
      <c r="I275" s="216"/>
      <c r="J275" s="216"/>
    </row>
    <row r="276" customFormat="false" ht="12.75" hidden="false" customHeight="false" outlineLevel="0" collapsed="false">
      <c r="C276" s="216"/>
      <c r="D276" s="216"/>
      <c r="E276" s="216"/>
      <c r="F276" s="216"/>
      <c r="G276" s="216"/>
      <c r="H276" s="216"/>
      <c r="I276" s="216"/>
      <c r="J276" s="216"/>
    </row>
    <row r="277" customFormat="false" ht="12.75" hidden="false" customHeight="false" outlineLevel="0" collapsed="false">
      <c r="C277" s="216"/>
      <c r="D277" s="216"/>
      <c r="E277" s="216"/>
      <c r="F277" s="216"/>
      <c r="G277" s="216"/>
      <c r="H277" s="216"/>
      <c r="I277" s="216"/>
      <c r="J277" s="216"/>
    </row>
    <row r="278" customFormat="false" ht="12.75" hidden="false" customHeight="false" outlineLevel="0" collapsed="false">
      <c r="C278" s="216"/>
      <c r="D278" s="216"/>
      <c r="E278" s="216"/>
      <c r="F278" s="216"/>
      <c r="G278" s="216"/>
      <c r="H278" s="216"/>
      <c r="I278" s="216"/>
      <c r="J278" s="216"/>
    </row>
    <row r="279" customFormat="false" ht="12.75" hidden="false" customHeight="false" outlineLevel="0" collapsed="false">
      <c r="C279" s="216"/>
      <c r="D279" s="216"/>
      <c r="E279" s="216"/>
      <c r="F279" s="216"/>
      <c r="G279" s="216"/>
      <c r="H279" s="216"/>
      <c r="I279" s="216"/>
      <c r="J279" s="216"/>
    </row>
    <row r="280" customFormat="false" ht="12.75" hidden="false" customHeight="false" outlineLevel="0" collapsed="false">
      <c r="C280" s="216"/>
      <c r="D280" s="216"/>
      <c r="E280" s="216"/>
      <c r="F280" s="216"/>
      <c r="G280" s="216"/>
      <c r="H280" s="216"/>
      <c r="I280" s="216"/>
      <c r="J280" s="216"/>
    </row>
    <row r="281" customFormat="false" ht="12.75" hidden="false" customHeight="false" outlineLevel="0" collapsed="false">
      <c r="C281" s="216"/>
      <c r="D281" s="216"/>
      <c r="E281" s="216"/>
      <c r="F281" s="216"/>
      <c r="G281" s="216"/>
      <c r="H281" s="216"/>
      <c r="I281" s="216"/>
      <c r="J281" s="216"/>
    </row>
    <row r="282" customFormat="false" ht="12.75" hidden="false" customHeight="false" outlineLevel="0" collapsed="false">
      <c r="C282" s="216"/>
      <c r="D282" s="216"/>
      <c r="E282" s="216"/>
      <c r="F282" s="216"/>
      <c r="G282" s="216"/>
      <c r="H282" s="216"/>
      <c r="I282" s="216"/>
      <c r="J282" s="216"/>
    </row>
    <row r="283" customFormat="false" ht="12.75" hidden="false" customHeight="false" outlineLevel="0" collapsed="false">
      <c r="C283" s="216"/>
      <c r="D283" s="216"/>
      <c r="E283" s="216"/>
      <c r="F283" s="216"/>
      <c r="G283" s="216"/>
      <c r="H283" s="216"/>
      <c r="I283" s="216"/>
      <c r="J283" s="216"/>
    </row>
    <row r="284" customFormat="false" ht="12.75" hidden="false" customHeight="false" outlineLevel="0" collapsed="false">
      <c r="C284" s="216"/>
      <c r="D284" s="216"/>
      <c r="E284" s="216"/>
      <c r="F284" s="216"/>
      <c r="G284" s="216"/>
      <c r="H284" s="216"/>
      <c r="I284" s="216"/>
      <c r="J284" s="216"/>
    </row>
    <row r="285" customFormat="false" ht="12.75" hidden="false" customHeight="false" outlineLevel="0" collapsed="false">
      <c r="C285" s="216"/>
      <c r="D285" s="216"/>
      <c r="E285" s="216"/>
      <c r="F285" s="216"/>
      <c r="G285" s="216"/>
      <c r="H285" s="216"/>
      <c r="I285" s="216"/>
      <c r="J285" s="216"/>
    </row>
    <row r="286" customFormat="false" ht="12.75" hidden="false" customHeight="false" outlineLevel="0" collapsed="false">
      <c r="C286" s="216"/>
      <c r="D286" s="216"/>
      <c r="E286" s="216"/>
      <c r="F286" s="216"/>
      <c r="G286" s="216"/>
      <c r="H286" s="216"/>
      <c r="I286" s="216"/>
      <c r="J286" s="216"/>
    </row>
    <row r="287" customFormat="false" ht="12.75" hidden="false" customHeight="false" outlineLevel="0" collapsed="false">
      <c r="C287" s="216"/>
      <c r="D287" s="216"/>
      <c r="E287" s="216"/>
      <c r="F287" s="216"/>
      <c r="G287" s="216"/>
      <c r="H287" s="216"/>
      <c r="I287" s="216"/>
      <c r="J287" s="216"/>
    </row>
    <row r="288" customFormat="false" ht="12.75" hidden="false" customHeight="false" outlineLevel="0" collapsed="false">
      <c r="C288" s="216"/>
      <c r="D288" s="216"/>
      <c r="E288" s="216"/>
      <c r="F288" s="216"/>
      <c r="G288" s="216"/>
      <c r="H288" s="216"/>
      <c r="I288" s="216"/>
      <c r="J288" s="216"/>
    </row>
    <row r="289" customFormat="false" ht="12.75" hidden="false" customHeight="false" outlineLevel="0" collapsed="false">
      <c r="C289" s="216"/>
      <c r="D289" s="216"/>
      <c r="E289" s="216"/>
      <c r="F289" s="216"/>
      <c r="G289" s="216"/>
      <c r="H289" s="216"/>
      <c r="I289" s="216"/>
      <c r="J289" s="216"/>
    </row>
    <row r="290" customFormat="false" ht="12.75" hidden="false" customHeight="false" outlineLevel="0" collapsed="false">
      <c r="C290" s="216"/>
      <c r="D290" s="216"/>
      <c r="E290" s="216"/>
      <c r="F290" s="216"/>
      <c r="G290" s="216"/>
      <c r="H290" s="216"/>
      <c r="I290" s="216"/>
      <c r="J290" s="216"/>
    </row>
    <row r="291" customFormat="false" ht="12.75" hidden="false" customHeight="false" outlineLevel="0" collapsed="false">
      <c r="C291" s="216"/>
      <c r="D291" s="216"/>
      <c r="E291" s="216"/>
      <c r="F291" s="216"/>
      <c r="G291" s="216"/>
      <c r="H291" s="216"/>
      <c r="I291" s="216"/>
      <c r="J291" s="216"/>
    </row>
    <row r="292" customFormat="false" ht="12.75" hidden="false" customHeight="false" outlineLevel="0" collapsed="false">
      <c r="C292" s="216"/>
      <c r="D292" s="216"/>
      <c r="E292" s="216"/>
      <c r="F292" s="216"/>
      <c r="G292" s="216"/>
      <c r="H292" s="216"/>
      <c r="I292" s="216"/>
      <c r="J292" s="216"/>
    </row>
    <row r="293" customFormat="false" ht="12.75" hidden="false" customHeight="false" outlineLevel="0" collapsed="false">
      <c r="C293" s="216"/>
      <c r="D293" s="216"/>
      <c r="E293" s="216"/>
      <c r="F293" s="216"/>
      <c r="G293" s="216"/>
      <c r="H293" s="216"/>
      <c r="I293" s="216"/>
      <c r="J293" s="216"/>
    </row>
    <row r="294" customFormat="false" ht="12.75" hidden="false" customHeight="false" outlineLevel="0" collapsed="false">
      <c r="C294" s="216"/>
      <c r="D294" s="216"/>
      <c r="E294" s="216"/>
      <c r="F294" s="216"/>
      <c r="G294" s="216"/>
      <c r="H294" s="216"/>
      <c r="I294" s="216"/>
      <c r="J294" s="216"/>
    </row>
    <row r="295" customFormat="false" ht="12.75" hidden="false" customHeight="false" outlineLevel="0" collapsed="false">
      <c r="C295" s="216"/>
      <c r="D295" s="216"/>
      <c r="E295" s="216"/>
      <c r="F295" s="216"/>
      <c r="G295" s="216"/>
      <c r="H295" s="216"/>
      <c r="I295" s="216"/>
      <c r="J295" s="216"/>
    </row>
    <row r="296" customFormat="false" ht="12.75" hidden="false" customHeight="false" outlineLevel="0" collapsed="false">
      <c r="C296" s="216"/>
      <c r="D296" s="216"/>
      <c r="E296" s="216"/>
      <c r="F296" s="216"/>
      <c r="G296" s="216"/>
      <c r="H296" s="216"/>
      <c r="I296" s="216"/>
      <c r="J296" s="216"/>
    </row>
    <row r="297" customFormat="false" ht="12.75" hidden="false" customHeight="false" outlineLevel="0" collapsed="false">
      <c r="C297" s="216"/>
      <c r="D297" s="216"/>
      <c r="E297" s="216"/>
      <c r="F297" s="216"/>
      <c r="G297" s="216"/>
      <c r="H297" s="216"/>
      <c r="I297" s="216"/>
      <c r="J297" s="216"/>
    </row>
    <row r="298" customFormat="false" ht="12.75" hidden="false" customHeight="false" outlineLevel="0" collapsed="false">
      <c r="C298" s="216"/>
      <c r="D298" s="216"/>
      <c r="E298" s="216"/>
      <c r="F298" s="216"/>
      <c r="G298" s="216"/>
      <c r="H298" s="216"/>
      <c r="I298" s="216"/>
      <c r="J298" s="216"/>
    </row>
    <row r="299" customFormat="false" ht="12.75" hidden="false" customHeight="false" outlineLevel="0" collapsed="false">
      <c r="C299" s="216"/>
      <c r="D299" s="216"/>
      <c r="E299" s="216"/>
      <c r="F299" s="216"/>
      <c r="G299" s="216"/>
      <c r="H299" s="216"/>
      <c r="I299" s="216"/>
      <c r="J299" s="216"/>
    </row>
    <row r="300" customFormat="false" ht="12.75" hidden="false" customHeight="false" outlineLevel="0" collapsed="false">
      <c r="C300" s="216"/>
      <c r="D300" s="216"/>
      <c r="E300" s="216"/>
      <c r="F300" s="216"/>
      <c r="G300" s="216"/>
      <c r="H300" s="216"/>
      <c r="I300" s="216"/>
      <c r="J300" s="216"/>
    </row>
    <row r="301" customFormat="false" ht="12.75" hidden="false" customHeight="false" outlineLevel="0" collapsed="false">
      <c r="C301" s="216"/>
      <c r="D301" s="216"/>
      <c r="E301" s="216"/>
      <c r="F301" s="216"/>
      <c r="G301" s="216"/>
      <c r="H301" s="216"/>
      <c r="I301" s="216"/>
      <c r="J301" s="216"/>
    </row>
    <row r="302" customFormat="false" ht="12.75" hidden="false" customHeight="false" outlineLevel="0" collapsed="false">
      <c r="C302" s="216"/>
      <c r="D302" s="216"/>
      <c r="E302" s="216"/>
      <c r="F302" s="216"/>
      <c r="G302" s="216"/>
      <c r="H302" s="216"/>
      <c r="I302" s="216"/>
      <c r="J302" s="216"/>
    </row>
    <row r="303" customFormat="false" ht="12.75" hidden="false" customHeight="false" outlineLevel="0" collapsed="false">
      <c r="C303" s="216"/>
      <c r="D303" s="216"/>
      <c r="E303" s="216"/>
      <c r="F303" s="216"/>
      <c r="G303" s="216"/>
      <c r="H303" s="216"/>
      <c r="I303" s="216"/>
      <c r="J303" s="216"/>
    </row>
    <row r="304" customFormat="false" ht="12.75" hidden="false" customHeight="false" outlineLevel="0" collapsed="false">
      <c r="C304" s="216"/>
      <c r="D304" s="216"/>
      <c r="E304" s="216"/>
      <c r="F304" s="216"/>
      <c r="G304" s="216"/>
      <c r="H304" s="216"/>
      <c r="I304" s="216"/>
      <c r="J304" s="216"/>
    </row>
    <row r="305" customFormat="false" ht="12.75" hidden="false" customHeight="false" outlineLevel="0" collapsed="false">
      <c r="C305" s="216"/>
      <c r="D305" s="216"/>
      <c r="E305" s="216"/>
      <c r="F305" s="216"/>
      <c r="G305" s="216"/>
      <c r="H305" s="216"/>
      <c r="I305" s="216"/>
      <c r="J305" s="216"/>
    </row>
    <row r="306" customFormat="false" ht="12.75" hidden="false" customHeight="false" outlineLevel="0" collapsed="false">
      <c r="C306" s="216"/>
      <c r="D306" s="216"/>
      <c r="E306" s="216"/>
      <c r="F306" s="216"/>
      <c r="G306" s="216"/>
      <c r="H306" s="216"/>
      <c r="I306" s="216"/>
      <c r="J306" s="216"/>
    </row>
    <row r="307" customFormat="false" ht="12.75" hidden="false" customHeight="false" outlineLevel="0" collapsed="false">
      <c r="C307" s="216"/>
      <c r="D307" s="216"/>
      <c r="E307" s="216"/>
      <c r="F307" s="216"/>
      <c r="G307" s="216"/>
      <c r="H307" s="216"/>
      <c r="I307" s="216"/>
      <c r="J307" s="216"/>
    </row>
    <row r="308" customFormat="false" ht="12.75" hidden="false" customHeight="false" outlineLevel="0" collapsed="false">
      <c r="C308" s="216"/>
      <c r="D308" s="216"/>
      <c r="E308" s="216"/>
      <c r="F308" s="216"/>
      <c r="G308" s="216"/>
      <c r="H308" s="216"/>
      <c r="I308" s="216"/>
      <c r="J308" s="216"/>
    </row>
    <row r="309" customFormat="false" ht="12.75" hidden="false" customHeight="false" outlineLevel="0" collapsed="false">
      <c r="C309" s="216"/>
      <c r="D309" s="216"/>
      <c r="E309" s="216"/>
      <c r="F309" s="216"/>
      <c r="G309" s="216"/>
      <c r="H309" s="216"/>
      <c r="I309" s="216"/>
      <c r="J309" s="216"/>
    </row>
    <row r="310" customFormat="false" ht="12.75" hidden="false" customHeight="false" outlineLevel="0" collapsed="false">
      <c r="C310" s="216"/>
      <c r="D310" s="216"/>
      <c r="E310" s="216"/>
      <c r="F310" s="216"/>
      <c r="G310" s="216"/>
      <c r="H310" s="216"/>
      <c r="I310" s="216"/>
      <c r="J310" s="216"/>
    </row>
    <row r="311" customFormat="false" ht="12.75" hidden="false" customHeight="false" outlineLevel="0" collapsed="false">
      <c r="C311" s="216"/>
      <c r="D311" s="216"/>
      <c r="E311" s="216"/>
      <c r="F311" s="216"/>
      <c r="G311" s="216"/>
      <c r="H311" s="216"/>
      <c r="I311" s="216"/>
      <c r="J311" s="216"/>
    </row>
    <row r="312" customFormat="false" ht="12.75" hidden="false" customHeight="false" outlineLevel="0" collapsed="false">
      <c r="C312" s="216"/>
      <c r="D312" s="216"/>
      <c r="E312" s="216"/>
      <c r="F312" s="216"/>
      <c r="G312" s="216"/>
      <c r="H312" s="216"/>
      <c r="I312" s="216"/>
      <c r="J312" s="216"/>
    </row>
    <row r="313" customFormat="false" ht="12.75" hidden="false" customHeight="false" outlineLevel="0" collapsed="false">
      <c r="C313" s="216"/>
      <c r="D313" s="216"/>
      <c r="E313" s="216"/>
      <c r="F313" s="216"/>
      <c r="G313" s="216"/>
      <c r="H313" s="216"/>
      <c r="I313" s="216"/>
      <c r="J313" s="216"/>
    </row>
    <row r="314" customFormat="false" ht="12.75" hidden="false" customHeight="false" outlineLevel="0" collapsed="false">
      <c r="C314" s="216"/>
      <c r="D314" s="216"/>
      <c r="E314" s="216"/>
      <c r="F314" s="216"/>
      <c r="G314" s="216"/>
      <c r="H314" s="216"/>
      <c r="I314" s="216"/>
      <c r="J314" s="216"/>
    </row>
    <row r="315" customFormat="false" ht="12.75" hidden="false" customHeight="false" outlineLevel="0" collapsed="false">
      <c r="C315" s="216"/>
      <c r="D315" s="216"/>
      <c r="E315" s="216"/>
      <c r="F315" s="216"/>
      <c r="G315" s="216"/>
      <c r="H315" s="216"/>
      <c r="I315" s="216"/>
      <c r="J315" s="216"/>
    </row>
    <row r="316" customFormat="false" ht="12.75" hidden="false" customHeight="false" outlineLevel="0" collapsed="false">
      <c r="C316" s="216"/>
      <c r="D316" s="216"/>
      <c r="E316" s="216"/>
      <c r="F316" s="216"/>
      <c r="G316" s="216"/>
      <c r="H316" s="216"/>
      <c r="I316" s="216"/>
      <c r="J316" s="216"/>
    </row>
    <row r="317" customFormat="false" ht="12.75" hidden="false" customHeight="false" outlineLevel="0" collapsed="false">
      <c r="C317" s="216"/>
      <c r="D317" s="216"/>
      <c r="E317" s="216"/>
      <c r="F317" s="216"/>
      <c r="G317" s="216"/>
      <c r="H317" s="216"/>
      <c r="I317" s="216"/>
      <c r="J317" s="216"/>
    </row>
    <row r="318" customFormat="false" ht="12.75" hidden="false" customHeight="false" outlineLevel="0" collapsed="false">
      <c r="C318" s="216"/>
      <c r="D318" s="216"/>
      <c r="E318" s="216"/>
      <c r="F318" s="216"/>
      <c r="G318" s="216"/>
      <c r="H318" s="216"/>
      <c r="I318" s="216"/>
      <c r="J318" s="216"/>
    </row>
    <row r="319" customFormat="false" ht="12.75" hidden="false" customHeight="false" outlineLevel="0" collapsed="false">
      <c r="C319" s="216"/>
      <c r="D319" s="216"/>
      <c r="E319" s="216"/>
      <c r="F319" s="216"/>
      <c r="G319" s="216"/>
      <c r="H319" s="216"/>
      <c r="I319" s="216"/>
      <c r="J319" s="216"/>
    </row>
    <row r="320" customFormat="false" ht="12.75" hidden="false" customHeight="false" outlineLevel="0" collapsed="false">
      <c r="C320" s="216"/>
      <c r="D320" s="216"/>
      <c r="E320" s="216"/>
      <c r="F320" s="216"/>
      <c r="G320" s="216"/>
      <c r="H320" s="216"/>
      <c r="I320" s="216"/>
      <c r="J320" s="216"/>
    </row>
    <row r="321" customFormat="false" ht="12.75" hidden="false" customHeight="false" outlineLevel="0" collapsed="false">
      <c r="C321" s="216"/>
      <c r="D321" s="216"/>
      <c r="E321" s="216"/>
      <c r="F321" s="216"/>
      <c r="G321" s="216"/>
      <c r="H321" s="216"/>
      <c r="I321" s="216"/>
      <c r="J321" s="216"/>
    </row>
    <row r="322" customFormat="false" ht="12.75" hidden="false" customHeight="false" outlineLevel="0" collapsed="false">
      <c r="C322" s="216"/>
      <c r="D322" s="216"/>
      <c r="E322" s="216"/>
      <c r="F322" s="216"/>
      <c r="G322" s="216"/>
      <c r="H322" s="216"/>
      <c r="I322" s="216"/>
      <c r="J322" s="216"/>
    </row>
    <row r="323" customFormat="false" ht="12.75" hidden="false" customHeight="false" outlineLevel="0" collapsed="false">
      <c r="C323" s="216"/>
      <c r="D323" s="216"/>
      <c r="E323" s="216"/>
      <c r="F323" s="216"/>
      <c r="G323" s="216"/>
      <c r="H323" s="216"/>
      <c r="I323" s="216"/>
      <c r="J323" s="216"/>
    </row>
    <row r="324" customFormat="false" ht="12.75" hidden="false" customHeight="false" outlineLevel="0" collapsed="false">
      <c r="C324" s="216"/>
      <c r="D324" s="216"/>
      <c r="E324" s="216"/>
      <c r="F324" s="216"/>
      <c r="G324" s="216"/>
      <c r="H324" s="216"/>
      <c r="I324" s="216"/>
      <c r="J324" s="216"/>
    </row>
    <row r="325" customFormat="false" ht="12.75" hidden="false" customHeight="false" outlineLevel="0" collapsed="false">
      <c r="C325" s="216"/>
      <c r="D325" s="216"/>
      <c r="E325" s="216"/>
      <c r="F325" s="216"/>
      <c r="G325" s="216"/>
      <c r="H325" s="216"/>
      <c r="I325" s="216"/>
      <c r="J325" s="216"/>
    </row>
    <row r="326" customFormat="false" ht="12.75" hidden="false" customHeight="false" outlineLevel="0" collapsed="false">
      <c r="C326" s="216"/>
      <c r="D326" s="216"/>
      <c r="E326" s="216"/>
      <c r="F326" s="216"/>
      <c r="G326" s="216"/>
      <c r="H326" s="216"/>
      <c r="I326" s="216"/>
      <c r="J326" s="216"/>
    </row>
    <row r="327" customFormat="false" ht="12.75" hidden="false" customHeight="false" outlineLevel="0" collapsed="false">
      <c r="C327" s="216"/>
      <c r="D327" s="216"/>
      <c r="E327" s="216"/>
      <c r="F327" s="216"/>
      <c r="G327" s="216"/>
      <c r="H327" s="216"/>
      <c r="I327" s="216"/>
      <c r="J327" s="216"/>
    </row>
    <row r="328" customFormat="false" ht="12.75" hidden="false" customHeight="false" outlineLevel="0" collapsed="false">
      <c r="C328" s="216"/>
      <c r="D328" s="216"/>
      <c r="E328" s="216"/>
      <c r="F328" s="216"/>
      <c r="G328" s="216"/>
      <c r="H328" s="216"/>
      <c r="I328" s="216"/>
      <c r="J328" s="216"/>
    </row>
    <row r="329" customFormat="false" ht="12.75" hidden="false" customHeight="false" outlineLevel="0" collapsed="false">
      <c r="C329" s="216"/>
      <c r="D329" s="216"/>
      <c r="E329" s="216"/>
      <c r="F329" s="216"/>
      <c r="G329" s="216"/>
      <c r="H329" s="216"/>
      <c r="I329" s="216"/>
      <c r="J329" s="216"/>
    </row>
    <row r="330" customFormat="false" ht="12.75" hidden="false" customHeight="false" outlineLevel="0" collapsed="false">
      <c r="C330" s="216"/>
      <c r="D330" s="216"/>
      <c r="E330" s="216"/>
      <c r="F330" s="216"/>
      <c r="G330" s="216"/>
      <c r="H330" s="216"/>
      <c r="I330" s="216"/>
      <c r="J330" s="216"/>
    </row>
    <row r="331" customFormat="false" ht="12.75" hidden="false" customHeight="false" outlineLevel="0" collapsed="false">
      <c r="C331" s="216"/>
      <c r="D331" s="216"/>
      <c r="E331" s="216"/>
      <c r="F331" s="216"/>
      <c r="G331" s="216"/>
      <c r="H331" s="216"/>
      <c r="I331" s="216"/>
      <c r="J331" s="216"/>
    </row>
    <row r="332" customFormat="false" ht="12.75" hidden="false" customHeight="false" outlineLevel="0" collapsed="false">
      <c r="C332" s="216"/>
      <c r="D332" s="216"/>
      <c r="E332" s="216"/>
      <c r="F332" s="216"/>
      <c r="G332" s="216"/>
      <c r="H332" s="216"/>
      <c r="I332" s="216"/>
      <c r="J332" s="216"/>
    </row>
    <row r="333" customFormat="false" ht="12.75" hidden="false" customHeight="false" outlineLevel="0" collapsed="false">
      <c r="C333" s="216"/>
      <c r="D333" s="216"/>
      <c r="E333" s="216"/>
      <c r="F333" s="216"/>
      <c r="G333" s="216"/>
      <c r="H333" s="216"/>
      <c r="I333" s="216"/>
      <c r="J333" s="216"/>
    </row>
    <row r="334" customFormat="false" ht="12.75" hidden="false" customHeight="false" outlineLevel="0" collapsed="false">
      <c r="C334" s="216"/>
      <c r="D334" s="216"/>
      <c r="E334" s="216"/>
      <c r="F334" s="216"/>
      <c r="G334" s="216"/>
      <c r="H334" s="216"/>
      <c r="I334" s="216"/>
      <c r="J334" s="216"/>
    </row>
  </sheetData>
  <mergeCells count="14">
    <mergeCell ref="A5:A7"/>
    <mergeCell ref="B5:B7"/>
    <mergeCell ref="C5:C7"/>
    <mergeCell ref="D5:F5"/>
    <mergeCell ref="G5:J5"/>
    <mergeCell ref="K5:K7"/>
    <mergeCell ref="L5:L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875" right="0.7875" top="0.98402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A4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.85"/>
    <col collapsed="false" customWidth="true" hidden="false" outlineLevel="0" max="10" min="3" style="0" width="11.13"/>
    <col collapsed="false" customWidth="true" hidden="false" outlineLevel="0" max="11" min="11" style="82" width="8.28"/>
    <col collapsed="false" customWidth="true" hidden="false" outlineLevel="0" max="12" min="12" style="0" width="32.56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4"/>
      <c r="L1" s="6" t="s">
        <v>333</v>
      </c>
      <c r="O1" s="7"/>
      <c r="P1" s="7"/>
      <c r="Q1" s="7"/>
      <c r="R1" s="7"/>
      <c r="S1" s="7"/>
      <c r="T1" s="7"/>
      <c r="U1" s="7"/>
      <c r="V1" s="7"/>
    </row>
    <row r="2" customFormat="fals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4"/>
      <c r="L2" s="6"/>
      <c r="O2" s="7"/>
      <c r="P2" s="7"/>
      <c r="Q2" s="7"/>
      <c r="R2" s="7"/>
      <c r="S2" s="7"/>
      <c r="T2" s="7"/>
      <c r="U2" s="7"/>
      <c r="V2" s="7"/>
    </row>
    <row r="3" customFormat="false" ht="15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K3" s="9"/>
      <c r="L3" s="10" t="s">
        <v>3</v>
      </c>
      <c r="O3" s="7"/>
      <c r="P3" s="7"/>
      <c r="Q3" s="7"/>
      <c r="R3" s="7"/>
      <c r="S3" s="7"/>
      <c r="T3" s="7"/>
      <c r="U3" s="7"/>
      <c r="V3" s="7"/>
    </row>
    <row r="4" customFormat="false" ht="13.5" hidden="false" customHeight="false" outlineLevel="0" collapsed="false">
      <c r="A4" s="70" t="s">
        <v>255</v>
      </c>
      <c r="B4" s="81"/>
      <c r="C4" s="81"/>
      <c r="D4" s="81"/>
      <c r="E4" s="81"/>
      <c r="F4" s="81"/>
      <c r="G4" s="81"/>
      <c r="H4" s="81"/>
      <c r="I4" s="81"/>
      <c r="K4" s="146"/>
      <c r="L4" s="83" t="s">
        <v>256</v>
      </c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A5" s="84"/>
      <c r="B5" s="13" t="s">
        <v>4</v>
      </c>
      <c r="C5" s="14" t="s">
        <v>5</v>
      </c>
      <c r="D5" s="15" t="s">
        <v>6</v>
      </c>
      <c r="E5" s="15"/>
      <c r="F5" s="15"/>
      <c r="G5" s="16" t="s">
        <v>7</v>
      </c>
      <c r="H5" s="16"/>
      <c r="I5" s="16"/>
      <c r="J5" s="16"/>
      <c r="K5" s="85" t="s">
        <v>8</v>
      </c>
      <c r="L5" s="86"/>
      <c r="O5" s="7"/>
      <c r="P5" s="7"/>
      <c r="Q5" s="7"/>
      <c r="R5" s="7"/>
      <c r="S5" s="7"/>
      <c r="T5" s="7"/>
      <c r="U5" s="7"/>
      <c r="V5" s="7"/>
    </row>
    <row r="6" customFormat="false" ht="12" hidden="false" customHeight="true" outlineLevel="0" collapsed="false">
      <c r="A6" s="84"/>
      <c r="B6" s="13"/>
      <c r="C6" s="14"/>
      <c r="D6" s="19" t="s">
        <v>9</v>
      </c>
      <c r="E6" s="19" t="s">
        <v>10</v>
      </c>
      <c r="F6" s="20" t="s">
        <v>11</v>
      </c>
      <c r="G6" s="21" t="s">
        <v>12</v>
      </c>
      <c r="H6" s="19" t="s">
        <v>13</v>
      </c>
      <c r="I6" s="19" t="s">
        <v>14</v>
      </c>
      <c r="J6" s="19" t="s">
        <v>15</v>
      </c>
      <c r="K6" s="85"/>
      <c r="L6" s="86"/>
      <c r="O6" s="7"/>
      <c r="P6" s="7"/>
      <c r="Q6" s="7"/>
      <c r="R6" s="7"/>
      <c r="S6" s="7"/>
      <c r="T6" s="7"/>
      <c r="U6" s="7"/>
      <c r="V6" s="7"/>
    </row>
    <row r="7" customFormat="false" ht="18" hidden="false" customHeight="true" outlineLevel="0" collapsed="false">
      <c r="A7" s="84"/>
      <c r="B7" s="13"/>
      <c r="C7" s="14"/>
      <c r="D7" s="19"/>
      <c r="E7" s="19"/>
      <c r="F7" s="20"/>
      <c r="G7" s="21"/>
      <c r="H7" s="19"/>
      <c r="I7" s="19"/>
      <c r="J7" s="19"/>
      <c r="K7" s="85"/>
      <c r="L7" s="86"/>
      <c r="O7" s="7"/>
      <c r="P7" s="7"/>
      <c r="Q7" s="7"/>
      <c r="R7" s="7"/>
      <c r="S7" s="7"/>
      <c r="T7" s="7"/>
      <c r="U7" s="7"/>
      <c r="V7" s="7"/>
    </row>
    <row r="8" customFormat="false" ht="5.25" hidden="false" customHeight="true" outlineLevel="0" collapsed="false">
      <c r="A8" s="87"/>
      <c r="B8" s="88"/>
      <c r="C8" s="89"/>
      <c r="D8" s="88"/>
      <c r="E8" s="88"/>
      <c r="F8" s="90"/>
      <c r="G8" s="87"/>
      <c r="H8" s="88"/>
      <c r="I8" s="88"/>
      <c r="J8" s="91"/>
      <c r="K8" s="92"/>
      <c r="L8" s="93"/>
      <c r="O8" s="7"/>
      <c r="P8" s="7"/>
      <c r="Q8" s="7"/>
      <c r="R8" s="7"/>
      <c r="S8" s="7"/>
      <c r="T8" s="7"/>
      <c r="U8" s="7"/>
      <c r="V8" s="7"/>
    </row>
    <row r="9" customFormat="false" ht="13.5" hidden="false" customHeight="false" outlineLevel="0" collapsed="false">
      <c r="A9" s="94" t="s">
        <v>257</v>
      </c>
      <c r="B9" s="56"/>
      <c r="C9" s="24"/>
      <c r="D9" s="23"/>
      <c r="E9" s="23"/>
      <c r="F9" s="25"/>
      <c r="G9" s="22"/>
      <c r="H9" s="37"/>
      <c r="I9" s="37"/>
      <c r="J9" s="37"/>
      <c r="K9" s="27"/>
      <c r="L9" s="105" t="s">
        <v>258</v>
      </c>
    </row>
    <row r="10" customFormat="false" ht="22.5" hidden="false" customHeight="false" outlineLevel="0" collapsed="false">
      <c r="A10" s="66" t="s">
        <v>259</v>
      </c>
      <c r="B10" s="186" t="s">
        <v>260</v>
      </c>
      <c r="C10" s="24" t="n">
        <v>2217.66</v>
      </c>
      <c r="D10" s="23" t="n">
        <v>827.88</v>
      </c>
      <c r="E10" s="23" t="n">
        <v>160.22</v>
      </c>
      <c r="F10" s="25" t="n">
        <v>306.34</v>
      </c>
      <c r="G10" s="22" t="n">
        <v>227.63</v>
      </c>
      <c r="H10" s="37" t="n">
        <v>156.87</v>
      </c>
      <c r="I10" s="37" t="n">
        <v>198.68</v>
      </c>
      <c r="J10" s="37" t="n">
        <v>340.04</v>
      </c>
      <c r="K10" s="187" t="s">
        <v>261</v>
      </c>
      <c r="L10" s="55" t="s">
        <v>262</v>
      </c>
    </row>
    <row r="11" customFormat="false" ht="12.75" hidden="false" customHeight="false" outlineLevel="0" collapsed="false">
      <c r="A11" s="127" t="s">
        <v>210</v>
      </c>
      <c r="B11" s="56"/>
      <c r="C11" s="41" t="n">
        <v>3.54849445882763</v>
      </c>
      <c r="D11" s="42" t="n">
        <v>4.63536038432036</v>
      </c>
      <c r="E11" s="42" t="n">
        <v>2.67944344103285</v>
      </c>
      <c r="F11" s="44" t="n">
        <v>3.30100644382664</v>
      </c>
      <c r="G11" s="45" t="n">
        <v>3.23834860297047</v>
      </c>
      <c r="H11" s="46" t="n">
        <v>3.04826862539349</v>
      </c>
      <c r="I11" s="46" t="n">
        <v>2.85554134268508</v>
      </c>
      <c r="J11" s="46" t="n">
        <v>3.31979536845394</v>
      </c>
      <c r="K11" s="27"/>
      <c r="L11" s="128" t="s">
        <v>263</v>
      </c>
    </row>
    <row r="12" customFormat="false" ht="12.75" hidden="false" customHeight="false" outlineLevel="0" collapsed="false">
      <c r="A12" s="57" t="s">
        <v>264</v>
      </c>
      <c r="B12" s="56"/>
      <c r="C12" s="24" t="n">
        <v>2175.84</v>
      </c>
      <c r="D12" s="23" t="n">
        <v>810.68</v>
      </c>
      <c r="E12" s="23" t="n">
        <v>157.22</v>
      </c>
      <c r="F12" s="25" t="n">
        <v>304.34</v>
      </c>
      <c r="G12" s="22" t="n">
        <v>224.83</v>
      </c>
      <c r="H12" s="37" t="n">
        <v>156.87</v>
      </c>
      <c r="I12" s="37" t="n">
        <v>195.68</v>
      </c>
      <c r="J12" s="37" t="n">
        <v>326.22</v>
      </c>
      <c r="K12" s="27"/>
      <c r="L12" s="53" t="s">
        <v>265</v>
      </c>
    </row>
    <row r="13" customFormat="false" ht="12.75" hidden="false" customHeight="false" outlineLevel="0" collapsed="false">
      <c r="A13" s="66" t="s">
        <v>266</v>
      </c>
      <c r="B13" s="56"/>
      <c r="C13" s="24" t="n">
        <v>281.809655222171</v>
      </c>
      <c r="D13" s="23" t="n">
        <v>215.732956467121</v>
      </c>
      <c r="E13" s="23" t="n">
        <v>373.211833728623</v>
      </c>
      <c r="F13" s="25" t="n">
        <v>302.937912123784</v>
      </c>
      <c r="G13" s="22" t="n">
        <v>308.799367394456</v>
      </c>
      <c r="H13" s="37" t="n">
        <v>328.055077452668</v>
      </c>
      <c r="I13" s="37" t="n">
        <v>350.196295550634</v>
      </c>
      <c r="J13" s="37" t="n">
        <v>301.223385484061</v>
      </c>
      <c r="K13" s="27"/>
      <c r="L13" s="55" t="s">
        <v>267</v>
      </c>
    </row>
    <row r="14" customFormat="false" ht="12.75" hidden="false" customHeight="false" outlineLevel="0" collapsed="false">
      <c r="A14" s="66" t="s">
        <v>268</v>
      </c>
      <c r="B14" s="56"/>
      <c r="C14" s="24" t="n">
        <v>10</v>
      </c>
      <c r="D14" s="23" t="n">
        <v>1</v>
      </c>
      <c r="E14" s="23" t="n">
        <v>1</v>
      </c>
      <c r="F14" s="25" t="n">
        <v>2</v>
      </c>
      <c r="G14" s="22" t="n">
        <v>1</v>
      </c>
      <c r="H14" s="37" t="n">
        <v>2</v>
      </c>
      <c r="I14" s="37" t="n">
        <v>1</v>
      </c>
      <c r="J14" s="37" t="n">
        <v>2</v>
      </c>
      <c r="K14" s="27"/>
      <c r="L14" s="55" t="s">
        <v>269</v>
      </c>
    </row>
    <row r="15" customFormat="false" ht="23.25" hidden="false" customHeight="true" outlineLevel="0" collapsed="false">
      <c r="A15" s="98" t="s">
        <v>270</v>
      </c>
      <c r="B15" s="56"/>
      <c r="C15" s="117" t="n">
        <v>10</v>
      </c>
      <c r="D15" s="118" t="n">
        <v>1</v>
      </c>
      <c r="E15" s="118" t="n">
        <v>1</v>
      </c>
      <c r="F15" s="119" t="s">
        <v>213</v>
      </c>
      <c r="G15" s="120" t="n">
        <v>2</v>
      </c>
      <c r="H15" s="188" t="n">
        <v>2</v>
      </c>
      <c r="I15" s="188" t="n">
        <v>3</v>
      </c>
      <c r="J15" s="188" t="n">
        <v>1</v>
      </c>
      <c r="K15" s="27"/>
      <c r="L15" s="156" t="s">
        <v>271</v>
      </c>
      <c r="M15" s="213"/>
      <c r="N15" s="213"/>
      <c r="O15" s="213"/>
      <c r="P15" s="213"/>
      <c r="Q15" s="213"/>
      <c r="R15" s="213"/>
      <c r="S15" s="213"/>
      <c r="T15" s="213"/>
    </row>
    <row r="16" customFormat="false" ht="12.75" hidden="false" customHeight="false" outlineLevel="0" collapsed="false">
      <c r="A16" s="57" t="s">
        <v>272</v>
      </c>
      <c r="B16" s="56"/>
      <c r="C16" s="24" t="n">
        <v>5</v>
      </c>
      <c r="D16" s="23" t="n">
        <v>1</v>
      </c>
      <c r="E16" s="23" t="s">
        <v>213</v>
      </c>
      <c r="F16" s="25" t="s">
        <v>213</v>
      </c>
      <c r="G16" s="22" t="n">
        <v>1</v>
      </c>
      <c r="H16" s="163" t="n">
        <v>1</v>
      </c>
      <c r="I16" s="163" t="n">
        <v>2</v>
      </c>
      <c r="J16" s="23" t="s">
        <v>213</v>
      </c>
      <c r="K16" s="27"/>
      <c r="L16" s="53" t="s">
        <v>273</v>
      </c>
    </row>
    <row r="17" customFormat="false" ht="24" hidden="false" customHeight="false" outlineLevel="0" collapsed="false">
      <c r="A17" s="66" t="s">
        <v>274</v>
      </c>
      <c r="B17" s="56"/>
      <c r="C17" s="24"/>
      <c r="D17" s="23"/>
      <c r="E17" s="23"/>
      <c r="F17" s="25"/>
      <c r="G17" s="22"/>
      <c r="H17" s="37"/>
      <c r="I17" s="37"/>
      <c r="J17" s="37"/>
      <c r="K17" s="27"/>
      <c r="L17" s="156" t="s">
        <v>275</v>
      </c>
    </row>
    <row r="18" customFormat="false" ht="12.75" hidden="false" customHeight="false" outlineLevel="0" collapsed="false">
      <c r="A18" s="57" t="s">
        <v>276</v>
      </c>
      <c r="B18" s="56"/>
      <c r="C18" s="24" t="n">
        <v>286</v>
      </c>
      <c r="D18" s="23" t="n">
        <v>81</v>
      </c>
      <c r="E18" s="23" t="n">
        <v>27</v>
      </c>
      <c r="F18" s="25" t="n">
        <v>39</v>
      </c>
      <c r="G18" s="22" t="n">
        <v>32</v>
      </c>
      <c r="H18" s="37" t="n">
        <v>27</v>
      </c>
      <c r="I18" s="37" t="n">
        <v>30</v>
      </c>
      <c r="J18" s="37" t="n">
        <v>50</v>
      </c>
      <c r="K18" s="27"/>
      <c r="L18" s="53" t="s">
        <v>277</v>
      </c>
    </row>
    <row r="19" customFormat="false" ht="12.75" hidden="false" customHeight="false" outlineLevel="0" collapsed="false">
      <c r="A19" s="57" t="s">
        <v>278</v>
      </c>
      <c r="B19" s="56"/>
      <c r="C19" s="24" t="n">
        <v>138</v>
      </c>
      <c r="D19" s="23" t="n">
        <v>41</v>
      </c>
      <c r="E19" s="23" t="n">
        <v>13</v>
      </c>
      <c r="F19" s="25" t="n">
        <v>21</v>
      </c>
      <c r="G19" s="22" t="n">
        <v>12</v>
      </c>
      <c r="H19" s="37" t="n">
        <v>13</v>
      </c>
      <c r="I19" s="37" t="n">
        <v>15</v>
      </c>
      <c r="J19" s="37" t="n">
        <v>23</v>
      </c>
      <c r="K19" s="27"/>
      <c r="L19" s="53" t="s">
        <v>279</v>
      </c>
    </row>
    <row r="20" customFormat="false" ht="12.75" hidden="false" customHeight="false" outlineLevel="0" collapsed="false">
      <c r="A20" s="57" t="s">
        <v>280</v>
      </c>
      <c r="B20" s="56"/>
      <c r="C20" s="24" t="n">
        <v>328</v>
      </c>
      <c r="D20" s="23" t="n">
        <v>104</v>
      </c>
      <c r="E20" s="23" t="n">
        <v>32</v>
      </c>
      <c r="F20" s="25" t="n">
        <v>49</v>
      </c>
      <c r="G20" s="22" t="n">
        <v>29</v>
      </c>
      <c r="H20" s="37" t="n">
        <v>24</v>
      </c>
      <c r="I20" s="37" t="n">
        <v>29</v>
      </c>
      <c r="J20" s="37" t="n">
        <v>61</v>
      </c>
      <c r="K20" s="27"/>
      <c r="L20" s="53" t="s">
        <v>281</v>
      </c>
    </row>
    <row r="21" customFormat="false" ht="24" hidden="false" customHeight="false" outlineLevel="0" collapsed="false">
      <c r="A21" s="98" t="s">
        <v>282</v>
      </c>
      <c r="B21" s="186" t="s">
        <v>260</v>
      </c>
      <c r="C21" s="41" t="n">
        <v>25.5761187151777</v>
      </c>
      <c r="D21" s="42" t="n">
        <v>31.1364438049059</v>
      </c>
      <c r="E21" s="42" t="n">
        <v>20.7923606930229</v>
      </c>
      <c r="F21" s="44" t="n">
        <v>23.3529449796341</v>
      </c>
      <c r="G21" s="45" t="n">
        <v>25.5320662379787</v>
      </c>
      <c r="H21" s="46" t="n">
        <v>22.9761765963235</v>
      </c>
      <c r="I21" s="46" t="n">
        <v>21.0845538036995</v>
      </c>
      <c r="J21" s="46" t="n">
        <v>25.0751747569024</v>
      </c>
      <c r="K21" s="187" t="s">
        <v>261</v>
      </c>
      <c r="L21" s="156" t="s">
        <v>283</v>
      </c>
    </row>
    <row r="22" customFormat="false" ht="12.75" hidden="false" customHeight="false" outlineLevel="0" collapsed="false">
      <c r="A22" s="66" t="s">
        <v>284</v>
      </c>
      <c r="B22" s="56"/>
      <c r="C22" s="24" t="n">
        <v>129</v>
      </c>
      <c r="D22" s="23" t="n">
        <v>35</v>
      </c>
      <c r="E22" s="23" t="n">
        <v>12</v>
      </c>
      <c r="F22" s="25" t="n">
        <v>18</v>
      </c>
      <c r="G22" s="22" t="n">
        <v>19</v>
      </c>
      <c r="H22" s="37" t="n">
        <v>15</v>
      </c>
      <c r="I22" s="37" t="n">
        <v>10</v>
      </c>
      <c r="J22" s="37" t="n">
        <v>20</v>
      </c>
      <c r="K22" s="27"/>
      <c r="L22" s="55" t="s">
        <v>285</v>
      </c>
    </row>
    <row r="23" customFormat="false" ht="12.75" hidden="false" customHeight="false" outlineLevel="0" collapsed="false">
      <c r="A23" s="94" t="s">
        <v>286</v>
      </c>
      <c r="B23" s="56"/>
      <c r="C23" s="24"/>
      <c r="D23" s="23"/>
      <c r="E23" s="23"/>
      <c r="F23" s="25"/>
      <c r="G23" s="22"/>
      <c r="H23" s="37"/>
      <c r="I23" s="37"/>
      <c r="J23" s="37"/>
      <c r="K23" s="27"/>
      <c r="L23" s="189" t="s">
        <v>287</v>
      </c>
    </row>
    <row r="24" customFormat="false" ht="12.75" hidden="false" customHeight="false" outlineLevel="0" collapsed="false">
      <c r="A24" s="66" t="s">
        <v>288</v>
      </c>
      <c r="B24" s="56" t="s">
        <v>48</v>
      </c>
      <c r="C24" s="24" t="n">
        <v>256577</v>
      </c>
      <c r="D24" s="23" t="n">
        <v>92322</v>
      </c>
      <c r="E24" s="23" t="n">
        <v>20306</v>
      </c>
      <c r="F24" s="25" t="n">
        <v>34432</v>
      </c>
      <c r="G24" s="22" t="n">
        <v>25375</v>
      </c>
      <c r="H24" s="37" t="n">
        <v>16031</v>
      </c>
      <c r="I24" s="37" t="n">
        <v>26385</v>
      </c>
      <c r="J24" s="37" t="n">
        <v>41726</v>
      </c>
      <c r="K24" s="27" t="s">
        <v>49</v>
      </c>
      <c r="L24" s="55" t="s">
        <v>289</v>
      </c>
    </row>
    <row r="25" customFormat="false" ht="12.75" hidden="false" customHeight="false" outlineLevel="0" collapsed="false">
      <c r="A25" s="66" t="s">
        <v>290</v>
      </c>
      <c r="B25" s="56" t="s">
        <v>25</v>
      </c>
      <c r="C25" s="190" t="n">
        <v>6.8412275606762</v>
      </c>
      <c r="D25" s="191" t="n">
        <v>6.5438594460781</v>
      </c>
      <c r="E25" s="191" t="n">
        <v>6.76763329281176</v>
      </c>
      <c r="F25" s="192" t="n">
        <v>6.36382371288894</v>
      </c>
      <c r="G25" s="193" t="n">
        <v>6.17481881368513</v>
      </c>
      <c r="H25" s="194" t="n">
        <v>8.87197151409555</v>
      </c>
      <c r="I25" s="194" t="n">
        <v>7.47219907533598</v>
      </c>
      <c r="J25" s="194" t="n">
        <v>7.15501454695637</v>
      </c>
      <c r="K25" s="27" t="s">
        <v>25</v>
      </c>
      <c r="L25" s="55" t="s">
        <v>291</v>
      </c>
    </row>
    <row r="26" customFormat="false" ht="12.75" hidden="false" customHeight="false" outlineLevel="0" collapsed="false">
      <c r="A26" s="57" t="s">
        <v>292</v>
      </c>
      <c r="B26" s="56" t="s">
        <v>25</v>
      </c>
      <c r="C26" s="190" t="n">
        <v>6.13364857600226</v>
      </c>
      <c r="D26" s="191" t="n">
        <v>5.88322645606369</v>
      </c>
      <c r="E26" s="191" t="n">
        <v>6.05114353136734</v>
      </c>
      <c r="F26" s="192" t="n">
        <v>5.5850642282426</v>
      </c>
      <c r="G26" s="193" t="n">
        <v>5.59007760307713</v>
      </c>
      <c r="H26" s="194" t="n">
        <v>8.13788011754623</v>
      </c>
      <c r="I26" s="194" t="n">
        <v>6.64787226033887</v>
      </c>
      <c r="J26" s="194" t="n">
        <v>6.41594643200685</v>
      </c>
      <c r="K26" s="27" t="s">
        <v>25</v>
      </c>
      <c r="L26" s="53" t="s">
        <v>293</v>
      </c>
    </row>
    <row r="27" customFormat="false" ht="12.75" hidden="false" customHeight="false" outlineLevel="0" collapsed="false">
      <c r="A27" s="57" t="s">
        <v>294</v>
      </c>
      <c r="B27" s="56" t="s">
        <v>25</v>
      </c>
      <c r="C27" s="190" t="n">
        <v>0.282025940996324</v>
      </c>
      <c r="D27" s="191" t="n">
        <v>0.256140435218842</v>
      </c>
      <c r="E27" s="191" t="n">
        <v>0.280759179080615</v>
      </c>
      <c r="F27" s="192" t="n">
        <v>0.286894637673779</v>
      </c>
      <c r="G27" s="193" t="n">
        <v>0.242024428099062</v>
      </c>
      <c r="H27" s="194" t="n">
        <v>0.304752008736498</v>
      </c>
      <c r="I27" s="194" t="n">
        <v>0.324104864480389</v>
      </c>
      <c r="J27" s="194" t="n">
        <v>0.324885308526138</v>
      </c>
      <c r="K27" s="27" t="s">
        <v>25</v>
      </c>
      <c r="L27" s="53" t="s">
        <v>295</v>
      </c>
    </row>
    <row r="28" customFormat="false" ht="12.75" hidden="false" customHeight="false" outlineLevel="0" collapsed="false">
      <c r="A28" s="57" t="s">
        <v>296</v>
      </c>
      <c r="B28" s="56" t="s">
        <v>25</v>
      </c>
      <c r="C28" s="190" t="n">
        <v>0.425553043677614</v>
      </c>
      <c r="D28" s="191" t="n">
        <v>0.404492554795559</v>
      </c>
      <c r="E28" s="191" t="n">
        <v>0.435730582363806</v>
      </c>
      <c r="F28" s="192" t="n">
        <v>0.491864846972552</v>
      </c>
      <c r="G28" s="193" t="n">
        <v>0.342716782508941</v>
      </c>
      <c r="H28" s="194" t="n">
        <v>0.429339387812825</v>
      </c>
      <c r="I28" s="194" t="n">
        <v>0.500221950516716</v>
      </c>
      <c r="J28" s="194" t="n">
        <v>0.414182806423379</v>
      </c>
      <c r="K28" s="27" t="s">
        <v>25</v>
      </c>
      <c r="L28" s="53" t="s">
        <v>297</v>
      </c>
    </row>
    <row r="29" customFormat="false" ht="13.7" hidden="false" customHeight="true" outlineLevel="0" collapsed="false">
      <c r="A29" s="94" t="s">
        <v>298</v>
      </c>
      <c r="B29" s="56"/>
      <c r="C29" s="24"/>
      <c r="D29" s="23"/>
      <c r="E29" s="23"/>
      <c r="F29" s="25"/>
      <c r="G29" s="22"/>
      <c r="H29" s="37"/>
      <c r="I29" s="37"/>
      <c r="J29" s="37"/>
      <c r="K29" s="27"/>
      <c r="L29" s="189" t="s">
        <v>299</v>
      </c>
    </row>
    <row r="30" customFormat="false" ht="13.5" hidden="false" customHeight="false" outlineLevel="0" collapsed="false">
      <c r="A30" s="66" t="s">
        <v>300</v>
      </c>
      <c r="B30" s="56"/>
      <c r="C30" s="195" t="n">
        <v>62</v>
      </c>
      <c r="D30" s="179" t="n">
        <v>17</v>
      </c>
      <c r="E30" s="179" t="n">
        <v>2</v>
      </c>
      <c r="F30" s="180" t="n">
        <v>9</v>
      </c>
      <c r="G30" s="196" t="n">
        <v>5</v>
      </c>
      <c r="H30" s="179" t="n">
        <v>9</v>
      </c>
      <c r="I30" s="179" t="n">
        <v>12</v>
      </c>
      <c r="J30" s="179" t="n">
        <v>8</v>
      </c>
      <c r="K30" s="27"/>
      <c r="L30" s="115" t="s">
        <v>301</v>
      </c>
    </row>
    <row r="31" customFormat="false" ht="13.5" hidden="false" customHeight="false" outlineLevel="0" collapsed="false">
      <c r="A31" s="57" t="s">
        <v>302</v>
      </c>
      <c r="B31" s="56"/>
      <c r="C31" s="197" t="n">
        <v>4316</v>
      </c>
      <c r="D31" s="163" t="n">
        <v>1215</v>
      </c>
      <c r="E31" s="163" t="s">
        <v>303</v>
      </c>
      <c r="F31" s="164" t="n">
        <v>759</v>
      </c>
      <c r="G31" s="165" t="s">
        <v>303</v>
      </c>
      <c r="H31" s="163" t="n">
        <v>492</v>
      </c>
      <c r="I31" s="163" t="n">
        <v>779</v>
      </c>
      <c r="J31" s="163" t="n">
        <v>545</v>
      </c>
      <c r="K31" s="27"/>
      <c r="L31" s="123" t="s">
        <v>304</v>
      </c>
    </row>
    <row r="32" customFormat="false" ht="13.5" hidden="false" customHeight="false" outlineLevel="0" collapsed="false">
      <c r="A32" s="66" t="s">
        <v>305</v>
      </c>
      <c r="B32" s="56"/>
      <c r="C32" s="195" t="n">
        <v>28</v>
      </c>
      <c r="D32" s="179" t="n">
        <v>6</v>
      </c>
      <c r="E32" s="179" t="n">
        <v>2</v>
      </c>
      <c r="F32" s="180" t="n">
        <v>4</v>
      </c>
      <c r="G32" s="196" t="n">
        <v>2</v>
      </c>
      <c r="H32" s="179" t="n">
        <v>4</v>
      </c>
      <c r="I32" s="179" t="n">
        <v>4</v>
      </c>
      <c r="J32" s="179" t="n">
        <v>6</v>
      </c>
      <c r="K32" s="27"/>
      <c r="L32" s="115" t="s">
        <v>306</v>
      </c>
    </row>
    <row r="33" customFormat="false" ht="13.5" hidden="false" customHeight="false" outlineLevel="0" collapsed="false">
      <c r="A33" s="57" t="s">
        <v>302</v>
      </c>
      <c r="B33" s="56"/>
      <c r="C33" s="197" t="n">
        <v>2735</v>
      </c>
      <c r="D33" s="163" t="n">
        <v>731</v>
      </c>
      <c r="E33" s="163" t="s">
        <v>303</v>
      </c>
      <c r="F33" s="164" t="n">
        <v>445</v>
      </c>
      <c r="G33" s="165" t="s">
        <v>303</v>
      </c>
      <c r="H33" s="163" t="n">
        <v>362</v>
      </c>
      <c r="I33" s="163" t="n">
        <v>334</v>
      </c>
      <c r="J33" s="163" t="n">
        <v>498</v>
      </c>
      <c r="K33" s="27"/>
      <c r="L33" s="123" t="s">
        <v>304</v>
      </c>
    </row>
    <row r="34" customFormat="false" ht="12.75" hidden="false" customHeight="false" outlineLevel="0" collapsed="false">
      <c r="A34" s="66" t="s">
        <v>307</v>
      </c>
      <c r="B34" s="56" t="s">
        <v>48</v>
      </c>
      <c r="C34" s="197" t="n">
        <v>154801</v>
      </c>
      <c r="D34" s="163" t="n">
        <v>43634</v>
      </c>
      <c r="E34" s="163" t="n">
        <v>12395</v>
      </c>
      <c r="F34" s="164" t="n">
        <v>23143</v>
      </c>
      <c r="G34" s="165" t="n">
        <v>18671</v>
      </c>
      <c r="H34" s="163" t="n">
        <v>13007</v>
      </c>
      <c r="I34" s="163" t="n">
        <v>18436</v>
      </c>
      <c r="J34" s="163" t="n">
        <v>25515</v>
      </c>
      <c r="K34" s="27" t="s">
        <v>49</v>
      </c>
      <c r="L34" s="55" t="s">
        <v>308</v>
      </c>
    </row>
    <row r="35" customFormat="false" ht="12.75" hidden="false" customHeight="false" outlineLevel="0" collapsed="false">
      <c r="A35" s="57" t="s">
        <v>309</v>
      </c>
      <c r="B35" s="56" t="s">
        <v>48</v>
      </c>
      <c r="C35" s="32" t="n">
        <v>79025</v>
      </c>
      <c r="D35" s="37" t="n">
        <v>22158</v>
      </c>
      <c r="E35" s="37" t="n">
        <v>6696</v>
      </c>
      <c r="F35" s="101" t="n">
        <v>12132</v>
      </c>
      <c r="G35" s="102" t="n">
        <v>9732</v>
      </c>
      <c r="H35" s="37" t="n">
        <v>5579</v>
      </c>
      <c r="I35" s="37" t="n">
        <v>9362</v>
      </c>
      <c r="J35" s="37" t="n">
        <v>13366</v>
      </c>
      <c r="K35" s="27" t="s">
        <v>49</v>
      </c>
      <c r="L35" s="53" t="s">
        <v>310</v>
      </c>
    </row>
    <row r="36" customFormat="false" ht="12.75" hidden="false" customHeight="false" outlineLevel="0" collapsed="false">
      <c r="A36" s="66" t="s">
        <v>311</v>
      </c>
      <c r="B36" s="56" t="s">
        <v>108</v>
      </c>
      <c r="C36" s="32" t="n">
        <v>6850.60011886228</v>
      </c>
      <c r="D36" s="37" t="n">
        <v>6904</v>
      </c>
      <c r="E36" s="37" t="n">
        <v>6826</v>
      </c>
      <c r="F36" s="101" t="n">
        <v>6812</v>
      </c>
      <c r="G36" s="102" t="n">
        <v>6896</v>
      </c>
      <c r="H36" s="37" t="n">
        <v>6575</v>
      </c>
      <c r="I36" s="37" t="n">
        <v>6861</v>
      </c>
      <c r="J36" s="37" t="n">
        <v>6906</v>
      </c>
      <c r="K36" s="27" t="s">
        <v>109</v>
      </c>
      <c r="L36" s="55" t="s">
        <v>312</v>
      </c>
    </row>
    <row r="37" customFormat="false" ht="12.75" hidden="false" customHeight="false" outlineLevel="0" collapsed="false">
      <c r="A37" s="57" t="s">
        <v>309</v>
      </c>
      <c r="B37" s="56" t="s">
        <v>108</v>
      </c>
      <c r="C37" s="32" t="n">
        <v>6967.02280291047</v>
      </c>
      <c r="D37" s="37" t="n">
        <v>7093</v>
      </c>
      <c r="E37" s="37" t="n">
        <v>6894</v>
      </c>
      <c r="F37" s="101" t="n">
        <v>6857</v>
      </c>
      <c r="G37" s="102" t="n">
        <v>6947</v>
      </c>
      <c r="H37" s="37" t="n">
        <v>6877</v>
      </c>
      <c r="I37" s="37" t="n">
        <v>6961</v>
      </c>
      <c r="J37" s="37" t="n">
        <v>6951</v>
      </c>
      <c r="K37" s="27" t="s">
        <v>109</v>
      </c>
      <c r="L37" s="53" t="s">
        <v>310</v>
      </c>
    </row>
    <row r="38" customFormat="false" ht="26.25" hidden="false" customHeight="true" outlineLevel="0" collapsed="false">
      <c r="A38" s="111" t="s">
        <v>313</v>
      </c>
      <c r="B38" s="56"/>
      <c r="C38" s="95"/>
      <c r="D38" s="26"/>
      <c r="E38" s="26"/>
      <c r="F38" s="96"/>
      <c r="G38" s="97"/>
      <c r="H38" s="26"/>
      <c r="I38" s="26"/>
      <c r="J38" s="26"/>
      <c r="K38" s="27"/>
      <c r="L38" s="198" t="s">
        <v>314</v>
      </c>
    </row>
    <row r="39" customFormat="false" ht="12.75" hidden="false" customHeight="false" outlineLevel="0" collapsed="false">
      <c r="A39" s="66" t="s">
        <v>315</v>
      </c>
      <c r="B39" s="56"/>
      <c r="C39" s="32" t="n">
        <v>15773</v>
      </c>
      <c r="D39" s="37" t="n">
        <v>5842</v>
      </c>
      <c r="E39" s="37" t="n">
        <v>1570</v>
      </c>
      <c r="F39" s="101" t="n">
        <v>1685</v>
      </c>
      <c r="G39" s="102" t="n">
        <v>1659</v>
      </c>
      <c r="H39" s="37" t="n">
        <v>1166</v>
      </c>
      <c r="I39" s="37" t="n">
        <v>1589</v>
      </c>
      <c r="J39" s="37" t="n">
        <v>2262</v>
      </c>
      <c r="K39" s="27"/>
      <c r="L39" s="199" t="s">
        <v>316</v>
      </c>
    </row>
    <row r="40" customFormat="false" ht="12.75" hidden="false" customHeight="false" outlineLevel="0" collapsed="false">
      <c r="A40" s="125" t="s">
        <v>210</v>
      </c>
      <c r="B40" s="56"/>
      <c r="C40" s="200" t="n">
        <v>25.238496026933</v>
      </c>
      <c r="D40" s="46" t="n">
        <v>32.7097832598922</v>
      </c>
      <c r="E40" s="46" t="n">
        <v>26.2559368519633</v>
      </c>
      <c r="F40" s="201" t="n">
        <v>18.1569362729252</v>
      </c>
      <c r="G40" s="202" t="n">
        <v>23.6015478290559</v>
      </c>
      <c r="H40" s="46" t="n">
        <v>22.6574948505694</v>
      </c>
      <c r="I40" s="46" t="n">
        <v>22.8380068125961</v>
      </c>
      <c r="J40" s="46" t="n">
        <v>22.083805209513</v>
      </c>
      <c r="K40" s="27"/>
      <c r="L40" s="129" t="s">
        <v>73</v>
      </c>
    </row>
    <row r="41" customFormat="false" ht="12.75" hidden="false" customHeight="false" outlineLevel="0" collapsed="false">
      <c r="A41" s="66" t="s">
        <v>317</v>
      </c>
      <c r="B41" s="56"/>
      <c r="C41" s="32" t="n">
        <v>12944</v>
      </c>
      <c r="D41" s="37" t="n">
        <v>4494</v>
      </c>
      <c r="E41" s="37" t="n">
        <v>1334</v>
      </c>
      <c r="F41" s="101" t="n">
        <v>1514</v>
      </c>
      <c r="G41" s="102" t="n">
        <v>1267</v>
      </c>
      <c r="H41" s="37" t="n">
        <v>1007</v>
      </c>
      <c r="I41" s="37" t="n">
        <v>1234</v>
      </c>
      <c r="J41" s="37" t="n">
        <v>2094</v>
      </c>
      <c r="K41" s="27"/>
      <c r="L41" s="55" t="s">
        <v>318</v>
      </c>
    </row>
    <row r="42" customFormat="false" ht="12.75" hidden="false" customHeight="false" outlineLevel="0" collapsed="false">
      <c r="A42" s="125" t="s">
        <v>210</v>
      </c>
      <c r="B42" s="56"/>
      <c r="C42" s="200" t="n">
        <v>20.7117918324111</v>
      </c>
      <c r="D42" s="46" t="n">
        <v>25.162233134193</v>
      </c>
      <c r="E42" s="46" t="n">
        <v>22.3091845608402</v>
      </c>
      <c r="F42" s="201" t="n">
        <v>16.3143035710437</v>
      </c>
      <c r="G42" s="202" t="n">
        <v>18.024810789279</v>
      </c>
      <c r="H42" s="46" t="n">
        <v>19.5678364618554</v>
      </c>
      <c r="I42" s="46" t="n">
        <v>17.7357460080199</v>
      </c>
      <c r="J42" s="46" t="n">
        <v>20.4436286952786</v>
      </c>
      <c r="K42" s="27"/>
      <c r="L42" s="129" t="s">
        <v>73</v>
      </c>
    </row>
    <row r="43" customFormat="false" ht="12.75" hidden="false" customHeight="false" outlineLevel="0" collapsed="false">
      <c r="A43" s="57" t="s">
        <v>319</v>
      </c>
      <c r="B43" s="56" t="s">
        <v>48</v>
      </c>
      <c r="C43" s="95" t="n">
        <v>115</v>
      </c>
      <c r="D43" s="26" t="n">
        <v>22</v>
      </c>
      <c r="E43" s="26" t="n">
        <v>31</v>
      </c>
      <c r="F43" s="96" t="n">
        <v>11</v>
      </c>
      <c r="G43" s="97" t="n">
        <v>12</v>
      </c>
      <c r="H43" s="26" t="n">
        <v>14</v>
      </c>
      <c r="I43" s="26" t="n">
        <v>12</v>
      </c>
      <c r="J43" s="26" t="n">
        <v>13</v>
      </c>
      <c r="K43" s="27" t="s">
        <v>49</v>
      </c>
      <c r="L43" s="53" t="s">
        <v>320</v>
      </c>
    </row>
    <row r="44" customFormat="false" ht="12.75" hidden="false" customHeight="false" outlineLevel="0" collapsed="false">
      <c r="A44" s="57" t="s">
        <v>321</v>
      </c>
      <c r="B44" s="56" t="s">
        <v>48</v>
      </c>
      <c r="C44" s="95" t="n">
        <v>439</v>
      </c>
      <c r="D44" s="26" t="n">
        <v>97</v>
      </c>
      <c r="E44" s="26" t="n">
        <v>72</v>
      </c>
      <c r="F44" s="96" t="n">
        <v>57</v>
      </c>
      <c r="G44" s="97" t="n">
        <v>36</v>
      </c>
      <c r="H44" s="26" t="n">
        <v>43</v>
      </c>
      <c r="I44" s="26" t="n">
        <v>57</v>
      </c>
      <c r="J44" s="26" t="n">
        <v>77</v>
      </c>
      <c r="K44" s="27" t="s">
        <v>49</v>
      </c>
      <c r="L44" s="53" t="s">
        <v>322</v>
      </c>
    </row>
    <row r="45" customFormat="false" ht="12.75" hidden="false" customHeight="false" outlineLevel="0" collapsed="false">
      <c r="A45" s="57" t="s">
        <v>323</v>
      </c>
      <c r="B45" s="56" t="s">
        <v>324</v>
      </c>
      <c r="C45" s="200" t="n">
        <v>659.622</v>
      </c>
      <c r="D45" s="46" t="n">
        <v>220.3194</v>
      </c>
      <c r="E45" s="46" t="n">
        <v>72.9729</v>
      </c>
      <c r="F45" s="201" t="n">
        <v>58.1284</v>
      </c>
      <c r="G45" s="202" t="n">
        <v>74.1654</v>
      </c>
      <c r="H45" s="46" t="n">
        <v>54.8728</v>
      </c>
      <c r="I45" s="46" t="n">
        <v>81.3556</v>
      </c>
      <c r="J45" s="46" t="n">
        <v>97.8075</v>
      </c>
      <c r="K45" s="27" t="s">
        <v>325</v>
      </c>
      <c r="L45" s="53" t="s">
        <v>326</v>
      </c>
    </row>
    <row r="46" customFormat="false" ht="12.75" hidden="false" customHeight="false" outlineLevel="0" collapsed="false">
      <c r="A46" s="66" t="s">
        <v>327</v>
      </c>
      <c r="B46" s="56"/>
      <c r="C46" s="32" t="n">
        <v>1677</v>
      </c>
      <c r="D46" s="37" t="n">
        <v>407</v>
      </c>
      <c r="E46" s="37" t="n">
        <v>187</v>
      </c>
      <c r="F46" s="101" t="n">
        <v>323</v>
      </c>
      <c r="G46" s="102" t="n">
        <v>203</v>
      </c>
      <c r="H46" s="37" t="n">
        <v>92</v>
      </c>
      <c r="I46" s="37" t="n">
        <v>186</v>
      </c>
      <c r="J46" s="37" t="n">
        <v>279</v>
      </c>
      <c r="K46" s="27"/>
      <c r="L46" s="55" t="s">
        <v>328</v>
      </c>
    </row>
    <row r="47" customFormat="false" ht="12.75" hidden="false" customHeight="false" outlineLevel="0" collapsed="false">
      <c r="A47" s="57" t="s">
        <v>319</v>
      </c>
      <c r="B47" s="56" t="s">
        <v>48</v>
      </c>
      <c r="C47" s="32" t="n">
        <v>7</v>
      </c>
      <c r="D47" s="163" t="n">
        <v>2</v>
      </c>
      <c r="E47" s="163" t="s">
        <v>213</v>
      </c>
      <c r="F47" s="164" t="s">
        <v>213</v>
      </c>
      <c r="G47" s="165" t="n">
        <v>2</v>
      </c>
      <c r="H47" s="163" t="n">
        <v>2</v>
      </c>
      <c r="I47" s="163" t="s">
        <v>213</v>
      </c>
      <c r="J47" s="37" t="n">
        <v>1</v>
      </c>
      <c r="K47" s="27"/>
      <c r="L47" s="53" t="s">
        <v>320</v>
      </c>
    </row>
    <row r="48" customFormat="false" ht="12.75" hidden="false" customHeight="false" outlineLevel="0" collapsed="false">
      <c r="A48" s="57" t="s">
        <v>323</v>
      </c>
      <c r="B48" s="56" t="s">
        <v>324</v>
      </c>
      <c r="C48" s="203" t="n">
        <v>140.5283</v>
      </c>
      <c r="D48" s="204" t="n">
        <v>34.8468</v>
      </c>
      <c r="E48" s="204" t="n">
        <v>4.6924</v>
      </c>
      <c r="F48" s="205" t="n">
        <v>32.3211</v>
      </c>
      <c r="G48" s="206" t="n">
        <v>18.8197</v>
      </c>
      <c r="H48" s="204" t="n">
        <v>12.6666</v>
      </c>
      <c r="I48" s="204" t="n">
        <v>8.1767</v>
      </c>
      <c r="J48" s="204" t="n">
        <v>29.005</v>
      </c>
      <c r="K48" s="27" t="s">
        <v>325</v>
      </c>
      <c r="L48" s="53" t="s">
        <v>326</v>
      </c>
      <c r="M48" s="213"/>
      <c r="N48" s="213"/>
      <c r="O48" s="213"/>
      <c r="P48" s="213"/>
      <c r="Q48" s="213"/>
    </row>
    <row r="49" customFormat="false" ht="6.75" hidden="false" customHeight="true" outlineLevel="0" collapsed="false">
      <c r="A49" s="207"/>
      <c r="I49" s="81"/>
      <c r="J49" s="81"/>
    </row>
    <row r="50" s="139" customFormat="true" ht="12.75" hidden="false" customHeight="false" outlineLevel="0" collapsed="false">
      <c r="A50" s="208" t="s">
        <v>329</v>
      </c>
      <c r="I50" s="209"/>
      <c r="J50" s="209"/>
      <c r="K50" s="140"/>
      <c r="L50" s="141" t="s">
        <v>330</v>
      </c>
    </row>
    <row r="51" customFormat="false" ht="12.75" hidden="false" customHeight="false" outlineLevel="0" collapsed="false">
      <c r="A51" s="210" t="s">
        <v>331</v>
      </c>
      <c r="I51" s="81"/>
      <c r="J51" s="81"/>
      <c r="L51" s="211" t="s">
        <v>332</v>
      </c>
    </row>
    <row r="52" customFormat="false" ht="12.75" hidden="false" customHeight="false" outlineLevel="0" collapsed="false">
      <c r="I52" s="81"/>
      <c r="J52" s="81"/>
    </row>
    <row r="53" customFormat="false" ht="12.75" hidden="false" customHeight="false" outlineLevel="0" collapsed="false">
      <c r="I53" s="81"/>
      <c r="J53" s="81"/>
    </row>
    <row r="54" customFormat="false" ht="12.75" hidden="false" customHeight="false" outlineLevel="0" collapsed="false">
      <c r="I54" s="81"/>
      <c r="J54" s="81"/>
    </row>
    <row r="55" customFormat="false" ht="12.75" hidden="false" customHeight="false" outlineLevel="0" collapsed="false">
      <c r="I55" s="81"/>
      <c r="J55" s="81"/>
    </row>
    <row r="56" customFormat="false" ht="12.75" hidden="false" customHeight="false" outlineLevel="0" collapsed="false">
      <c r="I56" s="81"/>
      <c r="J56" s="81"/>
    </row>
    <row r="57" customFormat="false" ht="12.75" hidden="false" customHeight="false" outlineLevel="0" collapsed="false">
      <c r="I57" s="81"/>
      <c r="J57" s="81"/>
    </row>
    <row r="58" customFormat="false" ht="12.75" hidden="false" customHeight="false" outlineLevel="0" collapsed="false">
      <c r="I58" s="81"/>
      <c r="J58" s="81"/>
    </row>
    <row r="59" customFormat="false" ht="12.75" hidden="false" customHeight="false" outlineLevel="0" collapsed="false">
      <c r="I59" s="81"/>
      <c r="J59" s="81"/>
    </row>
    <row r="60" customFormat="false" ht="12.75" hidden="false" customHeight="false" outlineLevel="0" collapsed="false">
      <c r="I60" s="81"/>
      <c r="J60" s="81"/>
    </row>
    <row r="61" customFormat="false" ht="12.75" hidden="false" customHeight="false" outlineLevel="0" collapsed="false">
      <c r="I61" s="81"/>
      <c r="J61" s="81"/>
    </row>
    <row r="62" customFormat="false" ht="12.75" hidden="false" customHeight="false" outlineLevel="0" collapsed="false">
      <c r="I62" s="81"/>
      <c r="J62" s="81"/>
    </row>
    <row r="63" customFormat="false" ht="12.75" hidden="false" customHeight="false" outlineLevel="0" collapsed="false">
      <c r="I63" s="81"/>
      <c r="J63" s="81"/>
    </row>
    <row r="64" customFormat="false" ht="12.75" hidden="false" customHeight="false" outlineLevel="0" collapsed="false">
      <c r="I64" s="81"/>
      <c r="J64" s="81"/>
    </row>
    <row r="65" customFormat="false" ht="12.75" hidden="false" customHeight="false" outlineLevel="0" collapsed="false">
      <c r="I65" s="81"/>
      <c r="J65" s="81"/>
    </row>
    <row r="66" customFormat="false" ht="12.75" hidden="false" customHeight="false" outlineLevel="0" collapsed="false">
      <c r="I66" s="81"/>
      <c r="J66" s="81"/>
    </row>
    <row r="67" customFormat="false" ht="12.75" hidden="false" customHeight="false" outlineLevel="0" collapsed="false">
      <c r="I67" s="81"/>
      <c r="J67" s="81"/>
    </row>
    <row r="68" customFormat="false" ht="12.75" hidden="false" customHeight="false" outlineLevel="0" collapsed="false">
      <c r="I68" s="81"/>
      <c r="J68" s="81"/>
    </row>
    <row r="69" customFormat="false" ht="12.75" hidden="false" customHeight="false" outlineLevel="0" collapsed="false">
      <c r="I69" s="81"/>
      <c r="J69" s="81"/>
    </row>
  </sheetData>
  <mergeCells count="14">
    <mergeCell ref="A5:A7"/>
    <mergeCell ref="B5:B7"/>
    <mergeCell ref="C5:C7"/>
    <mergeCell ref="D5:F5"/>
    <mergeCell ref="G5:J5"/>
    <mergeCell ref="K5:K7"/>
    <mergeCell ref="L5:L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1.7"/>
    <col collapsed="false" customWidth="true" hidden="false" outlineLevel="0" max="2" min="2" style="145" width="7.28"/>
    <col collapsed="false" customWidth="true" hidden="false" outlineLevel="0" max="3" min="3" style="145" width="7.85"/>
    <col collapsed="false" customWidth="true" hidden="false" outlineLevel="0" max="11" min="4" style="145" width="7.56"/>
    <col collapsed="false" customWidth="true" hidden="false" outlineLevel="0" max="12" min="12" style="145" width="8.14"/>
    <col collapsed="false" customWidth="true" hidden="false" outlineLevel="0" max="17" min="13" style="145" width="7.56"/>
    <col collapsed="false" customWidth="true" hidden="false" outlineLevel="0" max="18" min="18" style="214" width="7.7"/>
    <col collapsed="false" customWidth="true" hidden="false" outlineLevel="0" max="19" min="19" style="145" width="28.28"/>
    <col collapsed="false" customWidth="false" hidden="false" outlineLevel="0" max="257" min="20" style="145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3"/>
      <c r="N1" s="4"/>
      <c r="O1" s="4"/>
      <c r="P1" s="4"/>
      <c r="Q1" s="4"/>
      <c r="R1" s="4"/>
      <c r="S1" s="6" t="s">
        <v>1</v>
      </c>
      <c r="V1" s="7"/>
      <c r="W1" s="7"/>
      <c r="X1" s="7"/>
      <c r="Y1" s="7"/>
      <c r="Z1" s="7"/>
      <c r="AA1" s="7"/>
      <c r="AB1" s="7"/>
      <c r="AC1" s="7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L2" s="5"/>
      <c r="M2" s="3"/>
      <c r="N2" s="4"/>
      <c r="O2" s="4"/>
      <c r="P2" s="4"/>
      <c r="Q2" s="4"/>
      <c r="R2" s="4"/>
      <c r="S2" s="6"/>
      <c r="V2" s="7"/>
      <c r="W2" s="7"/>
      <c r="X2" s="7"/>
      <c r="Y2" s="7"/>
      <c r="Z2" s="7"/>
      <c r="AA2" s="7"/>
      <c r="AB2" s="7"/>
      <c r="AC2" s="7"/>
    </row>
    <row r="3" customFormat="false" ht="15.75" hidden="false" customHeight="false" outlineLevel="0" collapsed="false">
      <c r="A3" s="8" t="s">
        <v>334</v>
      </c>
      <c r="B3" s="9"/>
      <c r="C3" s="9"/>
      <c r="D3" s="9"/>
      <c r="E3" s="9"/>
      <c r="F3" s="9"/>
      <c r="G3" s="9"/>
      <c r="H3" s="9"/>
      <c r="I3" s="9"/>
      <c r="J3" s="9"/>
      <c r="M3" s="8"/>
      <c r="N3" s="9"/>
      <c r="O3" s="9"/>
      <c r="P3" s="9"/>
      <c r="Q3" s="9"/>
      <c r="R3" s="9"/>
      <c r="S3" s="10" t="s">
        <v>335</v>
      </c>
      <c r="V3" s="7"/>
      <c r="W3" s="7"/>
      <c r="X3" s="7"/>
      <c r="Y3" s="7"/>
      <c r="Z3" s="7"/>
      <c r="AA3" s="7"/>
      <c r="AB3" s="7"/>
      <c r="AC3" s="7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M4" s="8"/>
      <c r="N4" s="9"/>
      <c r="O4" s="9"/>
      <c r="P4" s="9"/>
      <c r="Q4" s="9"/>
      <c r="R4" s="9"/>
      <c r="S4" s="218"/>
      <c r="V4" s="7"/>
      <c r="W4" s="7"/>
      <c r="X4" s="7"/>
      <c r="Y4" s="7"/>
      <c r="Z4" s="7"/>
      <c r="AA4" s="7"/>
      <c r="AB4" s="7"/>
      <c r="AC4" s="7"/>
    </row>
    <row r="5" customFormat="false" ht="12.75" hidden="false" customHeight="true" outlineLevel="0" collapsed="false">
      <c r="A5" s="219"/>
      <c r="B5" s="220" t="s">
        <v>4</v>
      </c>
      <c r="C5" s="221" t="s">
        <v>336</v>
      </c>
      <c r="D5" s="222" t="s">
        <v>337</v>
      </c>
      <c r="E5" s="222"/>
      <c r="F5" s="222"/>
      <c r="G5" s="222"/>
      <c r="H5" s="222"/>
      <c r="I5" s="222"/>
      <c r="J5" s="222"/>
      <c r="K5" s="223" t="s">
        <v>338</v>
      </c>
      <c r="L5" s="223"/>
      <c r="M5" s="223"/>
      <c r="N5" s="223"/>
      <c r="O5" s="223"/>
      <c r="P5" s="223"/>
      <c r="Q5" s="223"/>
      <c r="R5" s="85" t="s">
        <v>8</v>
      </c>
      <c r="S5" s="224"/>
      <c r="V5" s="7"/>
      <c r="W5" s="7"/>
      <c r="X5" s="7"/>
      <c r="Y5" s="7"/>
      <c r="Z5" s="7"/>
      <c r="AA5" s="7"/>
      <c r="AB5" s="7"/>
      <c r="AC5" s="7"/>
    </row>
    <row r="6" customFormat="false" ht="12" hidden="false" customHeight="true" outlineLevel="0" collapsed="false">
      <c r="A6" s="219"/>
      <c r="B6" s="220"/>
      <c r="C6" s="221"/>
      <c r="D6" s="225" t="s">
        <v>339</v>
      </c>
      <c r="E6" s="225" t="s">
        <v>340</v>
      </c>
      <c r="F6" s="226" t="s">
        <v>341</v>
      </c>
      <c r="G6" s="225" t="s">
        <v>342</v>
      </c>
      <c r="H6" s="225" t="s">
        <v>343</v>
      </c>
      <c r="I6" s="225" t="s">
        <v>344</v>
      </c>
      <c r="J6" s="227" t="s">
        <v>345</v>
      </c>
      <c r="K6" s="228" t="s">
        <v>346</v>
      </c>
      <c r="L6" s="229" t="s">
        <v>347</v>
      </c>
      <c r="M6" s="229" t="s">
        <v>348</v>
      </c>
      <c r="N6" s="229" t="s">
        <v>349</v>
      </c>
      <c r="O6" s="229" t="s">
        <v>350</v>
      </c>
      <c r="P6" s="229" t="s">
        <v>351</v>
      </c>
      <c r="Q6" s="229" t="s">
        <v>352</v>
      </c>
      <c r="R6" s="85"/>
      <c r="S6" s="224"/>
      <c r="V6" s="7"/>
      <c r="W6" s="7"/>
      <c r="X6" s="7"/>
      <c r="Y6" s="7"/>
      <c r="Z6" s="7"/>
      <c r="AA6" s="7"/>
      <c r="AB6" s="7"/>
      <c r="AC6" s="7"/>
    </row>
    <row r="7" customFormat="false" ht="12" hidden="false" customHeight="true" outlineLevel="0" collapsed="false">
      <c r="A7" s="219"/>
      <c r="B7" s="220"/>
      <c r="C7" s="230" t="s">
        <v>353</v>
      </c>
      <c r="D7" s="225"/>
      <c r="E7" s="225"/>
      <c r="F7" s="226"/>
      <c r="G7" s="225"/>
      <c r="H7" s="225"/>
      <c r="I7" s="225"/>
      <c r="J7" s="227"/>
      <c r="K7" s="228"/>
      <c r="L7" s="229"/>
      <c r="M7" s="229"/>
      <c r="N7" s="229"/>
      <c r="O7" s="229"/>
      <c r="P7" s="229"/>
      <c r="Q7" s="229"/>
      <c r="R7" s="85"/>
      <c r="S7" s="224"/>
      <c r="V7" s="7"/>
      <c r="W7" s="7"/>
      <c r="X7" s="7"/>
      <c r="Y7" s="7"/>
      <c r="Z7" s="7"/>
      <c r="AA7" s="7"/>
      <c r="AB7" s="7"/>
      <c r="AC7" s="7"/>
    </row>
    <row r="8" customFormat="false" ht="12" hidden="false" customHeight="true" outlineLevel="0" collapsed="false">
      <c r="A8" s="219"/>
      <c r="B8" s="220"/>
      <c r="C8" s="230"/>
      <c r="D8" s="225"/>
      <c r="E8" s="225"/>
      <c r="F8" s="226"/>
      <c r="G8" s="225"/>
      <c r="H8" s="225"/>
      <c r="I8" s="225"/>
      <c r="J8" s="227"/>
      <c r="K8" s="228"/>
      <c r="L8" s="229"/>
      <c r="M8" s="229"/>
      <c r="N8" s="229"/>
      <c r="O8" s="229"/>
      <c r="P8" s="229"/>
      <c r="Q8" s="229"/>
      <c r="R8" s="85"/>
      <c r="S8" s="224"/>
      <c r="V8" s="7"/>
      <c r="W8" s="7"/>
      <c r="X8" s="7"/>
      <c r="Y8" s="7"/>
      <c r="Z8" s="7"/>
      <c r="AA8" s="7"/>
      <c r="AB8" s="7"/>
      <c r="AC8" s="7"/>
    </row>
    <row r="9" customFormat="false" ht="5.25" hidden="false" customHeight="true" outlineLevel="0" collapsed="false">
      <c r="A9" s="87"/>
      <c r="B9" s="88"/>
      <c r="C9" s="89"/>
      <c r="D9" s="88"/>
      <c r="E9" s="88"/>
      <c r="F9" s="89"/>
      <c r="G9" s="88"/>
      <c r="H9" s="88"/>
      <c r="I9" s="88"/>
      <c r="J9" s="90"/>
      <c r="K9" s="231"/>
      <c r="L9" s="91"/>
      <c r="M9" s="91"/>
      <c r="N9" s="91"/>
      <c r="O9" s="91"/>
      <c r="P9" s="91"/>
      <c r="Q9" s="91"/>
      <c r="R9" s="92"/>
      <c r="S9" s="93"/>
      <c r="V9" s="7"/>
      <c r="W9" s="7"/>
      <c r="X9" s="7"/>
      <c r="Y9" s="7"/>
      <c r="Z9" s="7"/>
      <c r="AA9" s="7"/>
      <c r="AB9" s="7"/>
      <c r="AC9" s="7"/>
    </row>
    <row r="10" customFormat="false" ht="12.75" hidden="false" customHeight="false" outlineLevel="0" collapsed="false">
      <c r="A10" s="232" t="s">
        <v>16</v>
      </c>
      <c r="B10" s="89"/>
      <c r="C10" s="89"/>
      <c r="D10" s="89"/>
      <c r="E10" s="89"/>
      <c r="F10" s="89"/>
      <c r="G10" s="89"/>
      <c r="H10" s="89"/>
      <c r="I10" s="89"/>
      <c r="J10" s="233"/>
      <c r="K10" s="234"/>
      <c r="L10" s="235"/>
      <c r="M10" s="235"/>
      <c r="N10" s="235"/>
      <c r="O10" s="235"/>
      <c r="P10" s="235"/>
      <c r="Q10" s="235"/>
      <c r="R10" s="236"/>
      <c r="S10" s="237" t="s">
        <v>17</v>
      </c>
      <c r="V10" s="7"/>
      <c r="W10" s="7"/>
      <c r="X10" s="7"/>
      <c r="Y10" s="7"/>
      <c r="Z10" s="7"/>
      <c r="AA10" s="7"/>
      <c r="AB10" s="7"/>
      <c r="AC10" s="7"/>
    </row>
    <row r="11" customFormat="false" ht="12.75" hidden="false" customHeight="false" outlineLevel="0" collapsed="false">
      <c r="A11" s="238" t="s">
        <v>18</v>
      </c>
      <c r="B11" s="239" t="s">
        <v>354</v>
      </c>
      <c r="C11" s="89" t="n">
        <v>78866.795341</v>
      </c>
      <c r="D11" s="88" t="n">
        <v>495.896305</v>
      </c>
      <c r="E11" s="88" t="n">
        <v>11014.5</v>
      </c>
      <c r="F11" s="89" t="n">
        <v>10056.866272</v>
      </c>
      <c r="G11" s="88" t="n">
        <v>7561.23</v>
      </c>
      <c r="H11" s="88" t="n">
        <v>3314.571582</v>
      </c>
      <c r="I11" s="88" t="n">
        <v>5334.940742</v>
      </c>
      <c r="J11" s="90" t="n">
        <v>3162.962223</v>
      </c>
      <c r="K11" s="240" t="n">
        <v>4758.18783</v>
      </c>
      <c r="L11" s="241" t="n">
        <v>4518.51</v>
      </c>
      <c r="M11" s="241" t="n">
        <v>6925.406184</v>
      </c>
      <c r="N11" s="241" t="n">
        <v>7065.624327</v>
      </c>
      <c r="O11" s="241" t="n">
        <v>5159.042949</v>
      </c>
      <c r="P11" s="241" t="n">
        <v>3963.861947</v>
      </c>
      <c r="Q11" s="241" t="n">
        <v>5535.20477</v>
      </c>
      <c r="R11" s="242" t="s">
        <v>355</v>
      </c>
      <c r="S11" s="93" t="s">
        <v>21</v>
      </c>
      <c r="U11" s="215"/>
      <c r="V11" s="7"/>
      <c r="W11" s="7"/>
      <c r="X11" s="7"/>
      <c r="Y11" s="7"/>
      <c r="Z11" s="7"/>
      <c r="AA11" s="7"/>
      <c r="AB11" s="7"/>
      <c r="AC11" s="7"/>
    </row>
    <row r="12" customFormat="false" ht="12.75" hidden="false" customHeight="false" outlineLevel="0" collapsed="false">
      <c r="A12" s="238" t="s">
        <v>22</v>
      </c>
      <c r="B12" s="239"/>
      <c r="C12" s="89"/>
      <c r="D12" s="88"/>
      <c r="E12" s="88"/>
      <c r="F12" s="89"/>
      <c r="G12" s="88"/>
      <c r="H12" s="88"/>
      <c r="I12" s="88"/>
      <c r="J12" s="90"/>
      <c r="K12" s="240"/>
      <c r="L12" s="241"/>
      <c r="M12" s="241"/>
      <c r="N12" s="241"/>
      <c r="O12" s="241"/>
      <c r="P12" s="241"/>
      <c r="Q12" s="241"/>
      <c r="R12" s="242"/>
      <c r="S12" s="93" t="s">
        <v>23</v>
      </c>
      <c r="V12" s="7"/>
      <c r="W12" s="7"/>
      <c r="X12" s="7"/>
      <c r="Y12" s="7"/>
      <c r="Z12" s="7"/>
      <c r="AA12" s="7"/>
      <c r="AB12" s="7"/>
      <c r="AC12" s="7"/>
    </row>
    <row r="13" customFormat="false" ht="12.75" hidden="false" customHeight="false" outlineLevel="0" collapsed="false">
      <c r="A13" s="243" t="s">
        <v>24</v>
      </c>
      <c r="B13" s="239" t="s">
        <v>25</v>
      </c>
      <c r="C13" s="244" t="n">
        <v>54.1320091699046</v>
      </c>
      <c r="D13" s="245" t="n">
        <v>42.4423408438181</v>
      </c>
      <c r="E13" s="245" t="n">
        <v>60.665132915702</v>
      </c>
      <c r="F13" s="244" t="n">
        <v>49.2575678548309</v>
      </c>
      <c r="G13" s="245" t="n">
        <v>50.7675204695532</v>
      </c>
      <c r="H13" s="245" t="n">
        <v>37.5960124912457</v>
      </c>
      <c r="I13" s="245" t="n">
        <v>52.1119190343202</v>
      </c>
      <c r="J13" s="246" t="n">
        <v>44.5127036220059</v>
      </c>
      <c r="K13" s="247" t="n">
        <v>58.858750979572</v>
      </c>
      <c r="L13" s="248" t="n">
        <v>60.6524198242341</v>
      </c>
      <c r="M13" s="248" t="n">
        <v>60.6300899678753</v>
      </c>
      <c r="N13" s="248" t="n">
        <v>60.3335201633909</v>
      </c>
      <c r="O13" s="248" t="n">
        <v>53.5874843712219</v>
      </c>
      <c r="P13" s="248" t="n">
        <v>49.405368228885</v>
      </c>
      <c r="Q13" s="248" t="n">
        <v>51.4369407872873</v>
      </c>
      <c r="R13" s="92" t="s">
        <v>25</v>
      </c>
      <c r="S13" s="93" t="s">
        <v>26</v>
      </c>
      <c r="V13" s="7"/>
      <c r="W13" s="7"/>
      <c r="X13" s="7"/>
      <c r="Y13" s="7"/>
      <c r="Z13" s="7"/>
      <c r="AA13" s="7"/>
      <c r="AB13" s="7"/>
      <c r="AC13" s="7"/>
    </row>
    <row r="14" customFormat="false" ht="12.75" hidden="false" customHeight="false" outlineLevel="0" collapsed="false">
      <c r="A14" s="249" t="s">
        <v>27</v>
      </c>
      <c r="B14" s="239" t="s">
        <v>25</v>
      </c>
      <c r="C14" s="244" t="n">
        <v>71.7229493610649</v>
      </c>
      <c r="D14" s="245" t="n">
        <v>73.569128616905</v>
      </c>
      <c r="E14" s="245" t="n">
        <v>83.2210510343643</v>
      </c>
      <c r="F14" s="244" t="n">
        <v>64.7392081359209</v>
      </c>
      <c r="G14" s="245" t="n">
        <v>68.9359722202347</v>
      </c>
      <c r="H14" s="245" t="n">
        <v>45.7470306631126</v>
      </c>
      <c r="I14" s="245" t="n">
        <v>67.1909490529254</v>
      </c>
      <c r="J14" s="246" t="n">
        <v>49.5596340701176</v>
      </c>
      <c r="K14" s="247" t="n">
        <v>69.2371955479529</v>
      </c>
      <c r="L14" s="248" t="n">
        <v>73.4051005970109</v>
      </c>
      <c r="M14" s="248" t="n">
        <v>77.3639637236597</v>
      </c>
      <c r="N14" s="248" t="n">
        <v>83.9942606621955</v>
      </c>
      <c r="O14" s="248" t="n">
        <v>75.4209773523896</v>
      </c>
      <c r="P14" s="248" t="n">
        <v>64.5014000897039</v>
      </c>
      <c r="Q14" s="248" t="n">
        <v>62.7744653582191</v>
      </c>
      <c r="R14" s="92" t="s">
        <v>25</v>
      </c>
      <c r="S14" s="93" t="s">
        <v>28</v>
      </c>
      <c r="V14" s="7"/>
      <c r="W14" s="7"/>
      <c r="X14" s="7"/>
      <c r="Y14" s="7"/>
      <c r="Z14" s="7"/>
      <c r="AA14" s="7"/>
      <c r="AB14" s="7"/>
      <c r="AC14" s="7"/>
    </row>
    <row r="15" customFormat="false" ht="12.75" hidden="false" customHeight="false" outlineLevel="0" collapsed="false">
      <c r="A15" s="243" t="s">
        <v>29</v>
      </c>
      <c r="B15" s="239" t="s">
        <v>25</v>
      </c>
      <c r="C15" s="244" t="n">
        <v>45.8679908300954</v>
      </c>
      <c r="D15" s="245" t="n">
        <v>57.5578485102848</v>
      </c>
      <c r="E15" s="245" t="n">
        <v>39.3349145580825</v>
      </c>
      <c r="F15" s="244" t="n">
        <v>50.7424321451691</v>
      </c>
      <c r="G15" s="245" t="n">
        <v>49.2324661463809</v>
      </c>
      <c r="H15" s="245" t="n">
        <v>62.4037326341863</v>
      </c>
      <c r="I15" s="245" t="n">
        <v>47.8880809656798</v>
      </c>
      <c r="J15" s="246" t="n">
        <v>55.4872963779941</v>
      </c>
      <c r="K15" s="247" t="n">
        <v>41.141249020428</v>
      </c>
      <c r="L15" s="248" t="n">
        <v>39.3473791360426</v>
      </c>
      <c r="M15" s="248" t="n">
        <v>39.369904472884</v>
      </c>
      <c r="N15" s="248" t="n">
        <v>39.6664798366091</v>
      </c>
      <c r="O15" s="248" t="n">
        <v>46.4125156287781</v>
      </c>
      <c r="P15" s="248" t="n">
        <v>50.594631771115</v>
      </c>
      <c r="Q15" s="248" t="n">
        <v>48.5630592127127</v>
      </c>
      <c r="R15" s="92" t="s">
        <v>25</v>
      </c>
      <c r="S15" s="93" t="s">
        <v>30</v>
      </c>
      <c r="V15" s="7"/>
      <c r="W15" s="7"/>
      <c r="X15" s="7"/>
      <c r="Y15" s="7"/>
      <c r="Z15" s="7"/>
      <c r="AA15" s="7"/>
      <c r="AB15" s="7"/>
      <c r="AC15" s="7"/>
    </row>
    <row r="16" customFormat="false" ht="12.75" hidden="false" customHeight="false" outlineLevel="0" collapsed="false">
      <c r="A16" s="249" t="s">
        <v>31</v>
      </c>
      <c r="B16" s="239" t="s">
        <v>25</v>
      </c>
      <c r="C16" s="244" t="n">
        <v>73.0945650074379</v>
      </c>
      <c r="D16" s="245" t="n">
        <v>17.2053337697504</v>
      </c>
      <c r="E16" s="245" t="n">
        <v>70.3757396251206</v>
      </c>
      <c r="F16" s="244" t="n">
        <v>73.5752302376076</v>
      </c>
      <c r="G16" s="245" t="n">
        <v>80.0947192538508</v>
      </c>
      <c r="H16" s="245" t="n">
        <v>69.2787362019296</v>
      </c>
      <c r="I16" s="245" t="n">
        <v>62.2193337377698</v>
      </c>
      <c r="J16" s="246" t="n">
        <v>79.671563776389</v>
      </c>
      <c r="K16" s="247" t="n">
        <v>75.0968818659081</v>
      </c>
      <c r="L16" s="248" t="n">
        <v>74.6762472387597</v>
      </c>
      <c r="M16" s="248" t="n">
        <v>77.1945748971804</v>
      </c>
      <c r="N16" s="248" t="n">
        <v>69.9683770572061</v>
      </c>
      <c r="O16" s="248" t="n">
        <v>74.8110039843256</v>
      </c>
      <c r="P16" s="248" t="n">
        <v>78.2996905637595</v>
      </c>
      <c r="Q16" s="248" t="n">
        <v>72.9665898638298</v>
      </c>
      <c r="R16" s="92" t="s">
        <v>25</v>
      </c>
      <c r="S16" s="93" t="s">
        <v>32</v>
      </c>
      <c r="V16" s="7"/>
      <c r="W16" s="7"/>
      <c r="X16" s="7"/>
      <c r="Y16" s="7"/>
      <c r="Z16" s="7"/>
      <c r="AA16" s="7"/>
      <c r="AB16" s="7"/>
      <c r="AC16" s="7"/>
    </row>
    <row r="17" customFormat="false" ht="12.75" hidden="false" customHeight="false" outlineLevel="0" collapsed="false">
      <c r="A17" s="238" t="s">
        <v>33</v>
      </c>
      <c r="B17" s="239"/>
      <c r="C17" s="89" t="n">
        <v>6249</v>
      </c>
      <c r="D17" s="88" t="n">
        <v>1</v>
      </c>
      <c r="E17" s="88" t="n">
        <v>1146</v>
      </c>
      <c r="F17" s="89" t="n">
        <v>623</v>
      </c>
      <c r="G17" s="88" t="n">
        <v>501</v>
      </c>
      <c r="H17" s="88" t="n">
        <v>132</v>
      </c>
      <c r="I17" s="88" t="n">
        <v>354</v>
      </c>
      <c r="J17" s="90" t="n">
        <v>216</v>
      </c>
      <c r="K17" s="240" t="n">
        <v>448</v>
      </c>
      <c r="L17" s="241" t="n">
        <v>452</v>
      </c>
      <c r="M17" s="241" t="n">
        <v>729</v>
      </c>
      <c r="N17" s="241" t="n">
        <v>647</v>
      </c>
      <c r="O17" s="241" t="n">
        <v>394</v>
      </c>
      <c r="P17" s="241" t="n">
        <v>304</v>
      </c>
      <c r="Q17" s="241" t="n">
        <v>302</v>
      </c>
      <c r="R17" s="92"/>
      <c r="S17" s="93" t="s">
        <v>34</v>
      </c>
      <c r="V17" s="7"/>
      <c r="W17" s="7"/>
      <c r="X17" s="7"/>
      <c r="Y17" s="7"/>
      <c r="Z17" s="7"/>
      <c r="AA17" s="7"/>
      <c r="AB17" s="7"/>
      <c r="AC17" s="7"/>
    </row>
    <row r="18" customFormat="false" ht="12.75" hidden="false" customHeight="false" outlineLevel="0" collapsed="false">
      <c r="A18" s="243" t="s">
        <v>35</v>
      </c>
      <c r="B18" s="239"/>
      <c r="C18" s="89" t="n">
        <v>526</v>
      </c>
      <c r="D18" s="88" t="n">
        <v>1</v>
      </c>
      <c r="E18" s="88" t="n">
        <v>73</v>
      </c>
      <c r="F18" s="89" t="n">
        <v>45</v>
      </c>
      <c r="G18" s="88" t="n">
        <v>46</v>
      </c>
      <c r="H18" s="88" t="n">
        <v>28</v>
      </c>
      <c r="I18" s="88" t="n">
        <v>46</v>
      </c>
      <c r="J18" s="90" t="n">
        <v>36</v>
      </c>
      <c r="K18" s="240" t="n">
        <v>43</v>
      </c>
      <c r="L18" s="241" t="n">
        <v>32</v>
      </c>
      <c r="M18" s="241" t="n">
        <v>33</v>
      </c>
      <c r="N18" s="241" t="n">
        <v>47</v>
      </c>
      <c r="O18" s="241" t="n">
        <v>26</v>
      </c>
      <c r="P18" s="241" t="n">
        <v>30</v>
      </c>
      <c r="Q18" s="241" t="n">
        <v>40</v>
      </c>
      <c r="R18" s="92"/>
      <c r="S18" s="72" t="s">
        <v>36</v>
      </c>
      <c r="V18" s="7"/>
      <c r="W18" s="7"/>
      <c r="X18" s="7"/>
      <c r="Y18" s="7"/>
      <c r="Z18" s="7"/>
      <c r="AA18" s="7"/>
      <c r="AB18" s="7"/>
      <c r="AC18" s="7"/>
    </row>
    <row r="19" customFormat="false" ht="12.75" hidden="false" customHeight="false" outlineLevel="0" collapsed="false">
      <c r="A19" s="238" t="s">
        <v>37</v>
      </c>
      <c r="B19" s="239" t="s">
        <v>25</v>
      </c>
      <c r="C19" s="244" t="n">
        <v>70.3058672833597</v>
      </c>
      <c r="D19" s="245" t="n">
        <v>100</v>
      </c>
      <c r="E19" s="245" t="n">
        <v>54.4532243934865</v>
      </c>
      <c r="F19" s="244" t="n">
        <v>64.1630204894643</v>
      </c>
      <c r="G19" s="245" t="n">
        <v>66.9331573694859</v>
      </c>
      <c r="H19" s="245" t="n">
        <v>80.9268066616488</v>
      </c>
      <c r="I19" s="245" t="n">
        <v>79.4808665948728</v>
      </c>
      <c r="J19" s="246" t="n">
        <v>78.0235760610864</v>
      </c>
      <c r="K19" s="247" t="n">
        <v>68.2023803653644</v>
      </c>
      <c r="L19" s="248" t="n">
        <v>61.3344385403354</v>
      </c>
      <c r="M19" s="248" t="n">
        <v>57.7788684684963</v>
      </c>
      <c r="N19" s="248" t="n">
        <v>63.3924833195257</v>
      </c>
      <c r="O19" s="248" t="n">
        <v>57.7112207357071</v>
      </c>
      <c r="P19" s="248" t="n">
        <v>61.3387151821527</v>
      </c>
      <c r="Q19" s="248" t="n">
        <v>76.8761153302012</v>
      </c>
      <c r="R19" s="92" t="s">
        <v>25</v>
      </c>
      <c r="S19" s="93" t="s">
        <v>38</v>
      </c>
      <c r="V19" s="7"/>
      <c r="W19" s="7"/>
      <c r="X19" s="7"/>
      <c r="Y19" s="7"/>
      <c r="Z19" s="7"/>
      <c r="AA19" s="7"/>
      <c r="AB19" s="7"/>
      <c r="AC19" s="7"/>
    </row>
    <row r="20" customFormat="false" ht="12.75" hidden="false" customHeight="false" outlineLevel="0" collapsed="false">
      <c r="A20" s="238" t="s">
        <v>39</v>
      </c>
      <c r="B20" s="239"/>
      <c r="C20" s="89" t="n">
        <v>15055</v>
      </c>
      <c r="D20" s="88" t="n">
        <v>146</v>
      </c>
      <c r="E20" s="88" t="n">
        <v>2778</v>
      </c>
      <c r="F20" s="89" t="n">
        <v>1962</v>
      </c>
      <c r="G20" s="88" t="n">
        <v>1543</v>
      </c>
      <c r="H20" s="88" t="n">
        <v>514</v>
      </c>
      <c r="I20" s="88" t="n">
        <v>1139</v>
      </c>
      <c r="J20" s="90" t="n">
        <v>763</v>
      </c>
      <c r="K20" s="240" t="n">
        <v>1073</v>
      </c>
      <c r="L20" s="241" t="n">
        <v>992</v>
      </c>
      <c r="M20" s="241" t="n">
        <v>1444</v>
      </c>
      <c r="N20" s="241" t="n">
        <v>871</v>
      </c>
      <c r="O20" s="241" t="n">
        <v>755</v>
      </c>
      <c r="P20" s="241" t="n">
        <v>439</v>
      </c>
      <c r="Q20" s="241" t="n">
        <v>636</v>
      </c>
      <c r="R20" s="92"/>
      <c r="S20" s="93" t="s">
        <v>40</v>
      </c>
      <c r="V20" s="7"/>
      <c r="W20" s="7"/>
      <c r="X20" s="7"/>
      <c r="Y20" s="7"/>
      <c r="Z20" s="7"/>
      <c r="AA20" s="7"/>
      <c r="AB20" s="7"/>
      <c r="AC20" s="7"/>
    </row>
    <row r="21" customFormat="false" ht="12.75" hidden="false" customHeight="false" outlineLevel="0" collapsed="false">
      <c r="A21" s="238" t="s">
        <v>41</v>
      </c>
      <c r="B21" s="239" t="s">
        <v>356</v>
      </c>
      <c r="C21" s="89" t="n">
        <v>129.477240147115</v>
      </c>
      <c r="D21" s="88" t="n">
        <v>2350.4530851465</v>
      </c>
      <c r="E21" s="88" t="n">
        <v>103.118162422262</v>
      </c>
      <c r="F21" s="89" t="n">
        <v>62.2003895728047</v>
      </c>
      <c r="G21" s="88" t="n">
        <v>72.7544328105348</v>
      </c>
      <c r="H21" s="88" t="n">
        <v>91.7913499446638</v>
      </c>
      <c r="I21" s="88" t="n">
        <v>153.866376347466</v>
      </c>
      <c r="J21" s="90" t="n">
        <v>135.228298615061</v>
      </c>
      <c r="K21" s="240" t="n">
        <v>115.078054831644</v>
      </c>
      <c r="L21" s="241" t="n">
        <v>111.870063361595</v>
      </c>
      <c r="M21" s="241" t="n">
        <v>74.7264472653782</v>
      </c>
      <c r="N21" s="241" t="n">
        <v>158.877679883192</v>
      </c>
      <c r="O21" s="241" t="n">
        <v>123.339349234016</v>
      </c>
      <c r="P21" s="241" t="n">
        <v>149.315492798115</v>
      </c>
      <c r="Q21" s="241" t="n">
        <v>227.683898314028</v>
      </c>
      <c r="R21" s="250" t="s">
        <v>357</v>
      </c>
      <c r="S21" s="93" t="s">
        <v>44</v>
      </c>
      <c r="V21" s="7"/>
      <c r="W21" s="7"/>
      <c r="X21" s="7"/>
      <c r="Y21" s="7"/>
      <c r="Z21" s="7"/>
      <c r="AA21" s="7"/>
      <c r="AB21" s="7"/>
      <c r="AC21" s="7"/>
    </row>
    <row r="22" customFormat="false" ht="22.5" hidden="false" customHeight="false" outlineLevel="0" collapsed="false">
      <c r="A22" s="251" t="s">
        <v>358</v>
      </c>
      <c r="B22" s="239"/>
      <c r="C22" s="89"/>
      <c r="D22" s="88"/>
      <c r="E22" s="88"/>
      <c r="F22" s="89"/>
      <c r="G22" s="88"/>
      <c r="H22" s="88"/>
      <c r="I22" s="88"/>
      <c r="J22" s="90"/>
      <c r="K22" s="240"/>
      <c r="L22" s="241"/>
      <c r="M22" s="241"/>
      <c r="N22" s="241"/>
      <c r="O22" s="241"/>
      <c r="P22" s="241"/>
      <c r="Q22" s="241"/>
      <c r="R22" s="250"/>
      <c r="S22" s="252" t="s">
        <v>359</v>
      </c>
      <c r="V22" s="7"/>
      <c r="W22" s="7"/>
      <c r="X22" s="7"/>
      <c r="Y22" s="7"/>
      <c r="Z22" s="7"/>
      <c r="AA22" s="7"/>
      <c r="AB22" s="7"/>
      <c r="AC22" s="7"/>
    </row>
    <row r="23" customFormat="false" ht="22.5" hidden="false" customHeight="true" outlineLevel="0" collapsed="false">
      <c r="A23" s="253" t="s">
        <v>360</v>
      </c>
      <c r="B23" s="239" t="s">
        <v>324</v>
      </c>
      <c r="C23" s="89" t="n">
        <v>2414669</v>
      </c>
      <c r="D23" s="88" t="n">
        <v>619878.754428172</v>
      </c>
      <c r="E23" s="88" t="n">
        <v>217998.546341515</v>
      </c>
      <c r="F23" s="89" t="n">
        <v>131675.552534669</v>
      </c>
      <c r="G23" s="88" t="n">
        <v>119489.033859341</v>
      </c>
      <c r="H23" s="88" t="n">
        <v>56646.062795906</v>
      </c>
      <c r="I23" s="88" t="n">
        <v>155319.552292707</v>
      </c>
      <c r="J23" s="90" t="n">
        <v>82711.8341019239</v>
      </c>
      <c r="K23" s="240" t="n">
        <v>112449.940792252</v>
      </c>
      <c r="L23" s="241" t="n">
        <v>99214.006122948</v>
      </c>
      <c r="M23" s="241" t="n">
        <v>94805.0569406435</v>
      </c>
      <c r="N23" s="241" t="n">
        <v>248762.529984666</v>
      </c>
      <c r="O23" s="241" t="n">
        <v>115386.512548786</v>
      </c>
      <c r="P23" s="241" t="n">
        <v>110433.305631886</v>
      </c>
      <c r="Q23" s="241" t="n">
        <v>249898.311624584</v>
      </c>
      <c r="R23" s="254" t="s">
        <v>361</v>
      </c>
      <c r="S23" s="255" t="s">
        <v>362</v>
      </c>
      <c r="V23" s="7"/>
      <c r="W23" s="7"/>
      <c r="X23" s="7"/>
      <c r="Y23" s="7"/>
      <c r="Z23" s="7"/>
      <c r="AA23" s="7"/>
      <c r="AB23" s="7"/>
      <c r="AC23" s="7"/>
    </row>
    <row r="24" customFormat="false" ht="12.75" hidden="false" customHeight="false" outlineLevel="0" collapsed="false">
      <c r="A24" s="256" t="s">
        <v>363</v>
      </c>
      <c r="B24" s="239" t="s">
        <v>108</v>
      </c>
      <c r="C24" s="89" t="n">
        <v>236714.292464474</v>
      </c>
      <c r="D24" s="88" t="n">
        <v>534931.614107846</v>
      </c>
      <c r="E24" s="88" t="n">
        <v>193649.967658032</v>
      </c>
      <c r="F24" s="89" t="n">
        <v>210755.744495915</v>
      </c>
      <c r="G24" s="88" t="n">
        <v>217502.323318827</v>
      </c>
      <c r="H24" s="88" t="n">
        <v>186482.342354371</v>
      </c>
      <c r="I24" s="88" t="n">
        <v>189543.06990941</v>
      </c>
      <c r="J24" s="90" t="n">
        <v>193515.093191966</v>
      </c>
      <c r="K24" s="240" t="n">
        <v>204939.585696052</v>
      </c>
      <c r="L24" s="241" t="n">
        <v>195746.674301317</v>
      </c>
      <c r="M24" s="241" t="n">
        <v>183035.832837432</v>
      </c>
      <c r="N24" s="241" t="n">
        <v>221563.603573578</v>
      </c>
      <c r="O24" s="241" t="n">
        <v>181026.563417355</v>
      </c>
      <c r="P24" s="241" t="n">
        <v>186084.450174884</v>
      </c>
      <c r="Q24" s="241" t="n">
        <v>197650.100506099</v>
      </c>
      <c r="R24" s="254" t="s">
        <v>109</v>
      </c>
      <c r="S24" s="257" t="s">
        <v>364</v>
      </c>
      <c r="V24" s="7"/>
      <c r="W24" s="7"/>
      <c r="X24" s="7"/>
      <c r="Y24" s="7"/>
      <c r="Z24" s="7"/>
      <c r="AA24" s="7"/>
      <c r="AB24" s="7"/>
      <c r="AC24" s="7"/>
    </row>
    <row r="25" customFormat="false" ht="12.75" hidden="false" customHeight="false" outlineLevel="0" collapsed="false">
      <c r="A25" s="256" t="s">
        <v>365</v>
      </c>
      <c r="B25" s="239" t="s">
        <v>25</v>
      </c>
      <c r="C25" s="244" t="n">
        <v>100</v>
      </c>
      <c r="D25" s="245" t="n">
        <v>225.981966926703</v>
      </c>
      <c r="E25" s="245" t="n">
        <v>81.8074674080339</v>
      </c>
      <c r="F25" s="244" t="n">
        <v>89.0338062402995</v>
      </c>
      <c r="G25" s="245" t="n">
        <v>91.8838998078116</v>
      </c>
      <c r="H25" s="245" t="n">
        <v>78.7795026708656</v>
      </c>
      <c r="I25" s="245" t="n">
        <v>80.072507636123</v>
      </c>
      <c r="J25" s="246" t="n">
        <v>81.7504896629803</v>
      </c>
      <c r="K25" s="247" t="n">
        <v>86.5767687968436</v>
      </c>
      <c r="L25" s="248" t="n">
        <v>82.693221547108</v>
      </c>
      <c r="M25" s="248" t="n">
        <v>77.3235240389645</v>
      </c>
      <c r="N25" s="248" t="n">
        <v>93.5995884603504</v>
      </c>
      <c r="O25" s="248" t="n">
        <v>76.4747077722499</v>
      </c>
      <c r="P25" s="248" t="n">
        <v>78.6114130403899</v>
      </c>
      <c r="Q25" s="248" t="n">
        <v>83.4973243264396</v>
      </c>
      <c r="R25" s="250" t="s">
        <v>25</v>
      </c>
      <c r="S25" s="258" t="s">
        <v>366</v>
      </c>
      <c r="V25" s="7"/>
      <c r="W25" s="7"/>
      <c r="X25" s="7"/>
      <c r="Y25" s="7"/>
      <c r="Z25" s="7"/>
      <c r="AA25" s="7"/>
      <c r="AB25" s="7"/>
      <c r="AC25" s="7"/>
    </row>
    <row r="26" customFormat="false" ht="12.75" hidden="false" customHeight="true" outlineLevel="0" collapsed="false">
      <c r="A26" s="259" t="s">
        <v>367</v>
      </c>
      <c r="B26" s="36"/>
      <c r="C26" s="24"/>
      <c r="D26" s="23"/>
      <c r="E26" s="23"/>
      <c r="F26" s="24"/>
      <c r="G26" s="23"/>
      <c r="H26" s="23"/>
      <c r="I26" s="23"/>
      <c r="J26" s="90"/>
      <c r="K26" s="240"/>
      <c r="L26" s="260"/>
      <c r="M26" s="261"/>
      <c r="N26" s="262"/>
      <c r="O26" s="262"/>
      <c r="P26" s="91"/>
      <c r="Q26" s="91"/>
      <c r="R26" s="91"/>
      <c r="S26" s="263" t="s">
        <v>368</v>
      </c>
      <c r="T26" s="7"/>
      <c r="U26" s="7"/>
      <c r="V26" s="7"/>
    </row>
    <row r="27" customFormat="false" ht="13.7" hidden="false" customHeight="true" outlineLevel="0" collapsed="false">
      <c r="A27" s="264" t="s">
        <v>369</v>
      </c>
      <c r="B27" s="265" t="s">
        <v>370</v>
      </c>
      <c r="C27" s="24"/>
      <c r="D27" s="23"/>
      <c r="E27" s="23"/>
      <c r="F27" s="24"/>
      <c r="G27" s="23"/>
      <c r="H27" s="23"/>
      <c r="I27" s="23"/>
      <c r="J27" s="90"/>
      <c r="K27" s="240"/>
      <c r="L27" s="260"/>
      <c r="M27" s="261"/>
      <c r="N27" s="262"/>
      <c r="O27" s="262"/>
      <c r="P27" s="91"/>
      <c r="Q27" s="91"/>
      <c r="R27" s="266" t="s">
        <v>371</v>
      </c>
      <c r="S27" s="134" t="s">
        <v>372</v>
      </c>
      <c r="T27" s="7"/>
      <c r="U27" s="7"/>
      <c r="V27" s="7"/>
    </row>
    <row r="28" customFormat="false" ht="13.7" hidden="false" customHeight="true" outlineLevel="0" collapsed="false">
      <c r="A28" s="267" t="s">
        <v>373</v>
      </c>
      <c r="B28" s="265"/>
      <c r="C28" s="268" t="n">
        <v>2.92155011788752</v>
      </c>
      <c r="D28" s="269" t="n">
        <v>3.95906432748538</v>
      </c>
      <c r="E28" s="269" t="n">
        <v>2.47270139332052</v>
      </c>
      <c r="F28" s="268" t="n">
        <v>1.13634148912263</v>
      </c>
      <c r="G28" s="269" t="n">
        <v>1.56086580453005</v>
      </c>
      <c r="H28" s="269" t="n">
        <v>5.20803413026949</v>
      </c>
      <c r="I28" s="269" t="n">
        <v>15.1075064245187</v>
      </c>
      <c r="J28" s="270" t="n">
        <v>1.48316887403609</v>
      </c>
      <c r="K28" s="271" t="n">
        <v>1.55461028084327</v>
      </c>
      <c r="L28" s="272" t="n">
        <v>4.06032975544982</v>
      </c>
      <c r="M28" s="272" t="n">
        <v>0.612730835375336</v>
      </c>
      <c r="N28" s="272" t="n">
        <v>0.496585497031329</v>
      </c>
      <c r="O28" s="272" t="n">
        <v>1.17732008723043</v>
      </c>
      <c r="P28" s="272" t="n">
        <v>1.77244185665164</v>
      </c>
      <c r="Q28" s="272" t="n">
        <v>5.20953507908262</v>
      </c>
      <c r="R28" s="91"/>
      <c r="S28" s="273" t="s">
        <v>374</v>
      </c>
      <c r="T28" s="212"/>
      <c r="U28" s="212"/>
      <c r="V28" s="212"/>
      <c r="W28" s="274"/>
    </row>
    <row r="29" customFormat="false" ht="13.7" hidden="false" customHeight="true" outlineLevel="0" collapsed="false">
      <c r="A29" s="267" t="s">
        <v>375</v>
      </c>
      <c r="B29" s="265"/>
      <c r="C29" s="268" t="n">
        <v>2.07805364817343</v>
      </c>
      <c r="D29" s="269" t="n">
        <v>7.14579552329099</v>
      </c>
      <c r="E29" s="269" t="n">
        <v>1.71186251433126</v>
      </c>
      <c r="F29" s="268" t="n">
        <v>0.518621490634067</v>
      </c>
      <c r="G29" s="269" t="n">
        <v>0.701965068389882</v>
      </c>
      <c r="H29" s="269" t="n">
        <v>2.46560421921578</v>
      </c>
      <c r="I29" s="269" t="n">
        <v>11.8413392239594</v>
      </c>
      <c r="J29" s="270" t="n">
        <v>0.878911375356083</v>
      </c>
      <c r="K29" s="271" t="n">
        <v>0.592370596258646</v>
      </c>
      <c r="L29" s="272" t="n">
        <v>3.08879052783003</v>
      </c>
      <c r="M29" s="272" t="n">
        <v>0.39987639685274</v>
      </c>
      <c r="N29" s="272" t="n">
        <v>0.732012822962444</v>
      </c>
      <c r="O29" s="272" t="n">
        <v>0.906556820935304</v>
      </c>
      <c r="P29" s="272" t="n">
        <v>0.924819181061124</v>
      </c>
      <c r="Q29" s="272" t="n">
        <v>4.29624143008121</v>
      </c>
      <c r="R29" s="91"/>
      <c r="S29" s="273" t="s">
        <v>376</v>
      </c>
      <c r="T29" s="7"/>
      <c r="U29" s="7"/>
      <c r="V29" s="7"/>
    </row>
    <row r="30" customFormat="false" ht="13.7" hidden="false" customHeight="true" outlineLevel="0" collapsed="false">
      <c r="A30" s="267" t="s">
        <v>377</v>
      </c>
      <c r="B30" s="265"/>
      <c r="C30" s="268" t="n">
        <v>3.28262257417658</v>
      </c>
      <c r="D30" s="269" t="n">
        <v>5.88767896753378</v>
      </c>
      <c r="E30" s="269" t="n">
        <v>2.50088733520755</v>
      </c>
      <c r="F30" s="268" t="n">
        <v>1.16915556457114</v>
      </c>
      <c r="G30" s="269" t="n">
        <v>1.42249896178578</v>
      </c>
      <c r="H30" s="269" t="n">
        <v>1.6553723795846</v>
      </c>
      <c r="I30" s="269" t="n">
        <v>3.07921417499058</v>
      </c>
      <c r="J30" s="270" t="n">
        <v>2.12561929121784</v>
      </c>
      <c r="K30" s="271" t="n">
        <v>2.06203225189516</v>
      </c>
      <c r="L30" s="272" t="n">
        <v>2.15281620006639</v>
      </c>
      <c r="M30" s="272" t="n">
        <v>1.35154843265145</v>
      </c>
      <c r="N30" s="272" t="n">
        <v>0.798576169953789</v>
      </c>
      <c r="O30" s="272" t="n">
        <v>1.4312188030046</v>
      </c>
      <c r="P30" s="272" t="n">
        <v>1.2901402907735</v>
      </c>
      <c r="Q30" s="272" t="n">
        <v>23.5275637493564</v>
      </c>
      <c r="R30" s="91"/>
      <c r="S30" s="273" t="s">
        <v>378</v>
      </c>
      <c r="T30" s="7"/>
      <c r="U30" s="7"/>
      <c r="V30" s="7"/>
    </row>
    <row r="31" customFormat="false" ht="13.7" hidden="false" customHeight="true" outlineLevel="0" collapsed="false">
      <c r="A31" s="259" t="s">
        <v>45</v>
      </c>
      <c r="B31" s="239"/>
      <c r="C31" s="89"/>
      <c r="D31" s="88"/>
      <c r="E31" s="88"/>
      <c r="F31" s="89"/>
      <c r="G31" s="88"/>
      <c r="H31" s="88"/>
      <c r="I31" s="88"/>
      <c r="J31" s="90"/>
      <c r="K31" s="240"/>
      <c r="L31" s="241"/>
      <c r="M31" s="241"/>
      <c r="N31" s="241"/>
      <c r="O31" s="241"/>
      <c r="P31" s="241"/>
      <c r="Q31" s="241"/>
      <c r="R31" s="92"/>
      <c r="S31" s="237" t="s">
        <v>46</v>
      </c>
      <c r="V31" s="7"/>
      <c r="W31" s="7"/>
      <c r="X31" s="7"/>
      <c r="Y31" s="7"/>
      <c r="Z31" s="7"/>
      <c r="AA31" s="7"/>
      <c r="AB31" s="7"/>
      <c r="AC31" s="7"/>
    </row>
    <row r="32" customFormat="false" ht="12.75" hidden="false" customHeight="false" outlineLevel="0" collapsed="false">
      <c r="A32" s="238" t="s">
        <v>47</v>
      </c>
      <c r="B32" s="239" t="s">
        <v>48</v>
      </c>
      <c r="C32" s="89" t="n">
        <v>10211455</v>
      </c>
      <c r="D32" s="275" t="n">
        <v>1165581</v>
      </c>
      <c r="E32" s="275" t="n">
        <v>1135795</v>
      </c>
      <c r="F32" s="89" t="n">
        <v>625541</v>
      </c>
      <c r="G32" s="88" t="n">
        <v>550113</v>
      </c>
      <c r="H32" s="88" t="n">
        <v>304249</v>
      </c>
      <c r="I32" s="88" t="n">
        <v>820868</v>
      </c>
      <c r="J32" s="90" t="n">
        <v>427722</v>
      </c>
      <c r="K32" s="240" t="n">
        <v>547563</v>
      </c>
      <c r="L32" s="241" t="n">
        <v>505486</v>
      </c>
      <c r="M32" s="241" t="n">
        <v>517511</v>
      </c>
      <c r="N32" s="241" t="n">
        <v>1122570</v>
      </c>
      <c r="O32" s="241" t="n">
        <v>636313</v>
      </c>
      <c r="P32" s="241" t="n">
        <v>591866</v>
      </c>
      <c r="Q32" s="241" t="n">
        <v>1260277</v>
      </c>
      <c r="R32" s="92" t="s">
        <v>49</v>
      </c>
      <c r="S32" s="93" t="s">
        <v>50</v>
      </c>
      <c r="V32" s="7"/>
      <c r="W32" s="7"/>
      <c r="X32" s="7"/>
      <c r="Y32" s="7"/>
      <c r="Z32" s="7"/>
      <c r="AA32" s="7"/>
      <c r="AB32" s="7"/>
      <c r="AC32" s="7"/>
    </row>
    <row r="33" customFormat="false" ht="12.75" hidden="false" customHeight="false" outlineLevel="0" collapsed="false">
      <c r="A33" s="243" t="s">
        <v>51</v>
      </c>
      <c r="B33" s="239"/>
      <c r="C33" s="89" t="n">
        <v>5236715</v>
      </c>
      <c r="D33" s="88" t="n">
        <v>610099</v>
      </c>
      <c r="E33" s="88" t="n">
        <v>579778</v>
      </c>
      <c r="F33" s="89" t="n">
        <v>318289</v>
      </c>
      <c r="G33" s="88" t="n">
        <v>280771</v>
      </c>
      <c r="H33" s="88" t="n">
        <v>155314</v>
      </c>
      <c r="I33" s="88" t="n">
        <v>418849</v>
      </c>
      <c r="J33" s="90" t="n">
        <v>219506</v>
      </c>
      <c r="K33" s="240" t="n">
        <v>281085</v>
      </c>
      <c r="L33" s="241" t="n">
        <v>258079</v>
      </c>
      <c r="M33" s="241" t="n">
        <v>261690</v>
      </c>
      <c r="N33" s="241" t="n">
        <v>578145</v>
      </c>
      <c r="O33" s="241" t="n">
        <v>326812</v>
      </c>
      <c r="P33" s="241" t="n">
        <v>303517</v>
      </c>
      <c r="Q33" s="241" t="n">
        <v>644781</v>
      </c>
      <c r="R33" s="92"/>
      <c r="S33" s="72" t="s">
        <v>52</v>
      </c>
      <c r="V33" s="7"/>
      <c r="W33" s="7"/>
      <c r="X33" s="7"/>
      <c r="Y33" s="7"/>
      <c r="Z33" s="7"/>
      <c r="AA33" s="7"/>
      <c r="AB33" s="7"/>
      <c r="AC33" s="7"/>
    </row>
    <row r="34" customFormat="false" ht="12.75" hidden="false" customHeight="false" outlineLevel="0" collapsed="false">
      <c r="A34" s="238" t="s">
        <v>53</v>
      </c>
      <c r="B34" s="239"/>
      <c r="C34" s="89"/>
      <c r="D34" s="88"/>
      <c r="E34" s="88"/>
      <c r="F34" s="89"/>
      <c r="G34" s="88"/>
      <c r="H34" s="88"/>
      <c r="I34" s="88"/>
      <c r="J34" s="90"/>
      <c r="K34" s="240"/>
      <c r="L34" s="241"/>
      <c r="M34" s="241"/>
      <c r="N34" s="241"/>
      <c r="O34" s="241"/>
      <c r="P34" s="241"/>
      <c r="Q34" s="241"/>
      <c r="R34" s="92"/>
      <c r="S34" s="276" t="s">
        <v>379</v>
      </c>
      <c r="V34" s="7"/>
      <c r="W34" s="7"/>
      <c r="X34" s="7"/>
      <c r="Y34" s="7"/>
      <c r="Z34" s="7"/>
      <c r="AA34" s="7"/>
      <c r="AB34" s="7"/>
      <c r="AC34" s="7"/>
    </row>
    <row r="35" customFormat="false" ht="12.75" hidden="false" customHeight="false" outlineLevel="0" collapsed="false">
      <c r="A35" s="243" t="s">
        <v>55</v>
      </c>
      <c r="B35" s="239" t="s">
        <v>25</v>
      </c>
      <c r="C35" s="244" t="n">
        <v>15.2228551171209</v>
      </c>
      <c r="D35" s="245" t="n">
        <v>12.6710198604816</v>
      </c>
      <c r="E35" s="245" t="n">
        <v>15.2572427242592</v>
      </c>
      <c r="F35" s="244" t="n">
        <v>15.5593318423573</v>
      </c>
      <c r="G35" s="245" t="n">
        <v>14.8783977110157</v>
      </c>
      <c r="H35" s="245" t="n">
        <v>15.9165683371186</v>
      </c>
      <c r="I35" s="245" t="n">
        <v>16.1397447579879</v>
      </c>
      <c r="J35" s="246" t="n">
        <v>15.9231931020616</v>
      </c>
      <c r="K35" s="247" t="n">
        <v>15.4276311584238</v>
      </c>
      <c r="L35" s="248" t="n">
        <v>15.8676995999889</v>
      </c>
      <c r="M35" s="248" t="n">
        <v>16.1250678729534</v>
      </c>
      <c r="N35" s="248" t="n">
        <v>14.9837426619275</v>
      </c>
      <c r="O35" s="248" t="n">
        <v>15.431556482423</v>
      </c>
      <c r="P35" s="248" t="n">
        <v>15.3487444793247</v>
      </c>
      <c r="Q35" s="248" t="n">
        <v>15.8633379804599</v>
      </c>
      <c r="R35" s="250" t="s">
        <v>25</v>
      </c>
      <c r="S35" s="72" t="s">
        <v>56</v>
      </c>
      <c r="V35" s="7"/>
      <c r="W35" s="7"/>
      <c r="X35" s="7"/>
      <c r="Y35" s="7"/>
      <c r="Z35" s="7"/>
      <c r="AA35" s="7"/>
      <c r="AB35" s="7"/>
      <c r="AC35" s="7"/>
    </row>
    <row r="36" customFormat="false" ht="12.75" hidden="false" customHeight="false" outlineLevel="0" collapsed="false">
      <c r="A36" s="243" t="s">
        <v>57</v>
      </c>
      <c r="B36" s="239" t="s">
        <v>25</v>
      </c>
      <c r="C36" s="244" t="n">
        <v>70.8399341719667</v>
      </c>
      <c r="D36" s="245" t="n">
        <v>71.4914707772347</v>
      </c>
      <c r="E36" s="245" t="n">
        <v>70.5790217424799</v>
      </c>
      <c r="F36" s="244" t="n">
        <v>70.6239878760945</v>
      </c>
      <c r="G36" s="245" t="n">
        <v>70.700201594945</v>
      </c>
      <c r="H36" s="245" t="n">
        <v>71.7557001009042</v>
      </c>
      <c r="I36" s="245" t="n">
        <v>71.6385582091152</v>
      </c>
      <c r="J36" s="246" t="n">
        <v>71.2546934691225</v>
      </c>
      <c r="K36" s="247" t="n">
        <v>69.9174341582612</v>
      </c>
      <c r="L36" s="248" t="n">
        <v>69.9024305322007</v>
      </c>
      <c r="M36" s="248" t="n">
        <v>69.7726231906182</v>
      </c>
      <c r="N36" s="248" t="n">
        <v>70.5278067292017</v>
      </c>
      <c r="O36" s="248" t="n">
        <v>70.7398717297934</v>
      </c>
      <c r="P36" s="248" t="n">
        <v>70.5296469133216</v>
      </c>
      <c r="Q36" s="248" t="n">
        <v>71.4480229346406</v>
      </c>
      <c r="R36" s="250" t="s">
        <v>25</v>
      </c>
      <c r="S36" s="72" t="s">
        <v>58</v>
      </c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43" t="s">
        <v>59</v>
      </c>
      <c r="B37" s="239" t="s">
        <v>25</v>
      </c>
      <c r="C37" s="244" t="n">
        <v>13.9372107109124</v>
      </c>
      <c r="D37" s="245" t="n">
        <v>15.8375093622837</v>
      </c>
      <c r="E37" s="245" t="n">
        <v>14.1637355332608</v>
      </c>
      <c r="F37" s="244" t="n">
        <v>13.8166802815483</v>
      </c>
      <c r="G37" s="245" t="n">
        <v>14.4214006940392</v>
      </c>
      <c r="H37" s="245" t="n">
        <v>12.3277315619772</v>
      </c>
      <c r="I37" s="245" t="n">
        <v>12.2216970328969</v>
      </c>
      <c r="J37" s="246" t="n">
        <v>12.8221134288159</v>
      </c>
      <c r="K37" s="247" t="n">
        <v>14.654934683315</v>
      </c>
      <c r="L37" s="248" t="n">
        <v>14.2298698678104</v>
      </c>
      <c r="M37" s="248" t="n">
        <v>14.1023089364284</v>
      </c>
      <c r="N37" s="248" t="n">
        <v>14.4884506088707</v>
      </c>
      <c r="O37" s="248" t="n">
        <v>13.8285717877837</v>
      </c>
      <c r="P37" s="248" t="n">
        <v>14.1216086073537</v>
      </c>
      <c r="Q37" s="248" t="n">
        <v>12.6886390848996</v>
      </c>
      <c r="R37" s="250" t="s">
        <v>25</v>
      </c>
      <c r="S37" s="72" t="s">
        <v>60</v>
      </c>
      <c r="V37" s="7"/>
      <c r="W37" s="7"/>
      <c r="X37" s="7"/>
      <c r="Y37" s="7"/>
      <c r="Z37" s="7"/>
      <c r="AA37" s="7"/>
      <c r="AB37" s="7"/>
      <c r="AC37" s="7"/>
    </row>
    <row r="38" customFormat="false" ht="12.75" hidden="false" customHeight="false" outlineLevel="0" collapsed="false">
      <c r="A38" s="238" t="s">
        <v>380</v>
      </c>
      <c r="B38" s="239" t="s">
        <v>64</v>
      </c>
      <c r="C38" s="244" t="n">
        <v>39.5207831303179</v>
      </c>
      <c r="D38" s="245" t="n">
        <v>41.5760770808721</v>
      </c>
      <c r="E38" s="245" t="n">
        <v>39.6695895826272</v>
      </c>
      <c r="F38" s="244" t="n">
        <v>39.2630546998518</v>
      </c>
      <c r="G38" s="245" t="n">
        <v>39.9501202480218</v>
      </c>
      <c r="H38" s="245" t="n">
        <v>38.5498210347446</v>
      </c>
      <c r="I38" s="245" t="n">
        <v>38.5115256046039</v>
      </c>
      <c r="J38" s="246" t="n">
        <v>38.8877261398759</v>
      </c>
      <c r="K38" s="247" t="n">
        <v>39.81664301642</v>
      </c>
      <c r="L38" s="248" t="n">
        <v>39.2759660999513</v>
      </c>
      <c r="M38" s="248" t="n">
        <v>38.9470706902848</v>
      </c>
      <c r="N38" s="248" t="n">
        <v>39.7616567341012</v>
      </c>
      <c r="O38" s="248" t="n">
        <v>39.2560603036556</v>
      </c>
      <c r="P38" s="248" t="n">
        <v>39.3015446063805</v>
      </c>
      <c r="Q38" s="248" t="n">
        <v>38.7602562769931</v>
      </c>
      <c r="R38" s="92" t="s">
        <v>65</v>
      </c>
      <c r="S38" s="93" t="s">
        <v>66</v>
      </c>
      <c r="V38" s="7"/>
      <c r="W38" s="7"/>
      <c r="X38" s="7"/>
      <c r="Y38" s="7"/>
      <c r="Z38" s="7"/>
      <c r="AA38" s="7"/>
      <c r="AB38" s="7"/>
      <c r="AC38" s="7"/>
    </row>
    <row r="39" customFormat="false" ht="23.25" hidden="false" customHeight="true" outlineLevel="0" collapsed="false">
      <c r="A39" s="277" t="s">
        <v>381</v>
      </c>
      <c r="B39" s="239"/>
      <c r="C39" s="89"/>
      <c r="D39" s="88"/>
      <c r="E39" s="88"/>
      <c r="F39" s="89"/>
      <c r="G39" s="88"/>
      <c r="H39" s="88"/>
      <c r="I39" s="88"/>
      <c r="J39" s="90"/>
      <c r="K39" s="240"/>
      <c r="L39" s="241"/>
      <c r="M39" s="241"/>
      <c r="N39" s="241"/>
      <c r="O39" s="241"/>
      <c r="P39" s="241"/>
      <c r="Q39" s="241"/>
      <c r="R39" s="92"/>
      <c r="S39" s="273" t="s">
        <v>382</v>
      </c>
      <c r="V39" s="7"/>
      <c r="W39" s="7"/>
      <c r="X39" s="7"/>
      <c r="Y39" s="7"/>
      <c r="Z39" s="7"/>
      <c r="AA39" s="7"/>
      <c r="AB39" s="7"/>
      <c r="AC39" s="7"/>
    </row>
    <row r="40" customFormat="false" ht="12.75" hidden="false" customHeight="false" outlineLevel="0" collapsed="false">
      <c r="A40" s="243" t="s">
        <v>67</v>
      </c>
      <c r="B40" s="239" t="s">
        <v>64</v>
      </c>
      <c r="C40" s="278" t="n">
        <v>72.0297556451782</v>
      </c>
      <c r="D40" s="279" t="n">
        <v>73.6813026774349</v>
      </c>
      <c r="E40" s="279" t="n">
        <v>71.9895702363798</v>
      </c>
      <c r="F40" s="278" t="n">
        <v>72.4792979637212</v>
      </c>
      <c r="G40" s="279" t="n">
        <v>72.3243497146388</v>
      </c>
      <c r="H40" s="279" t="n">
        <v>71.5152417596958</v>
      </c>
      <c r="I40" s="279" t="n">
        <v>69.732571671308</v>
      </c>
      <c r="J40" s="280" t="n">
        <v>71.6456802303629</v>
      </c>
      <c r="K40" s="281" t="n">
        <v>73.0477808592393</v>
      </c>
      <c r="L40" s="282" t="n">
        <v>72.5880632802041</v>
      </c>
      <c r="M40" s="282" t="n">
        <v>72.7630016691262</v>
      </c>
      <c r="N40" s="282" t="n">
        <v>72.5135009548614</v>
      </c>
      <c r="O40" s="282" t="n">
        <v>72.0682243297233</v>
      </c>
      <c r="P40" s="282" t="n">
        <v>72.0011297208838</v>
      </c>
      <c r="Q40" s="282" t="n">
        <v>70.682922451541</v>
      </c>
      <c r="R40" s="92" t="s">
        <v>65</v>
      </c>
      <c r="S40" s="283" t="s">
        <v>68</v>
      </c>
      <c r="V40" s="7"/>
      <c r="W40" s="7"/>
      <c r="X40" s="7"/>
      <c r="Y40" s="7"/>
      <c r="Z40" s="7"/>
      <c r="AA40" s="7"/>
      <c r="AB40" s="7"/>
      <c r="AC40" s="7"/>
    </row>
    <row r="41" customFormat="false" ht="12.75" hidden="false" customHeight="false" outlineLevel="0" collapsed="false">
      <c r="A41" s="284" t="s">
        <v>51</v>
      </c>
      <c r="B41" s="239" t="s">
        <v>64</v>
      </c>
      <c r="C41" s="278" t="n">
        <v>78.5080781582489</v>
      </c>
      <c r="D41" s="279" t="n">
        <v>79.146490428428</v>
      </c>
      <c r="E41" s="279" t="n">
        <v>78.2094206497295</v>
      </c>
      <c r="F41" s="278" t="n">
        <v>78.770445038145</v>
      </c>
      <c r="G41" s="279" t="n">
        <v>78.5478792218293</v>
      </c>
      <c r="H41" s="279" t="n">
        <v>77.4676885920122</v>
      </c>
      <c r="I41" s="279" t="n">
        <v>76.8877232736353</v>
      </c>
      <c r="J41" s="280" t="n">
        <v>78.1053413981065</v>
      </c>
      <c r="K41" s="281" t="n">
        <v>78.826871303977</v>
      </c>
      <c r="L41" s="282" t="n">
        <v>78.7564464104198</v>
      </c>
      <c r="M41" s="282" t="n">
        <v>79.2322055808865</v>
      </c>
      <c r="N41" s="282" t="n">
        <v>79.2611442214554</v>
      </c>
      <c r="O41" s="282" t="n">
        <v>78.7751408992321</v>
      </c>
      <c r="P41" s="282" t="n">
        <v>78.9995438551097</v>
      </c>
      <c r="Q41" s="282" t="n">
        <v>77.9724152571138</v>
      </c>
      <c r="R41" s="92" t="s">
        <v>65</v>
      </c>
      <c r="S41" s="283" t="s">
        <v>52</v>
      </c>
      <c r="V41" s="7"/>
      <c r="W41" s="7"/>
      <c r="X41" s="7"/>
      <c r="Y41" s="7"/>
      <c r="Z41" s="7"/>
      <c r="AA41" s="7"/>
      <c r="AB41" s="7"/>
      <c r="AC41" s="7"/>
    </row>
    <row r="42" customFormat="false" ht="15.75" hidden="false" customHeight="true" outlineLevel="0" collapsed="false">
      <c r="A42" s="238" t="s">
        <v>72</v>
      </c>
      <c r="B42" s="239"/>
      <c r="C42" s="89"/>
      <c r="D42" s="88"/>
      <c r="E42" s="88"/>
      <c r="F42" s="89"/>
      <c r="G42" s="88"/>
      <c r="H42" s="88"/>
      <c r="I42" s="88"/>
      <c r="J42" s="90"/>
      <c r="K42" s="240"/>
      <c r="L42" s="241"/>
      <c r="M42" s="241"/>
      <c r="N42" s="241"/>
      <c r="O42" s="241"/>
      <c r="P42" s="241"/>
      <c r="Q42" s="241"/>
      <c r="R42" s="92"/>
      <c r="S42" s="93" t="s">
        <v>73</v>
      </c>
      <c r="V42" s="7"/>
      <c r="W42" s="7"/>
      <c r="X42" s="7"/>
      <c r="Y42" s="7"/>
      <c r="Z42" s="7"/>
      <c r="AA42" s="7"/>
      <c r="AB42" s="7"/>
      <c r="AC42" s="7"/>
    </row>
    <row r="43" customFormat="false" ht="12.75" hidden="false" customHeight="false" outlineLevel="0" collapsed="false">
      <c r="A43" s="243" t="s">
        <v>74</v>
      </c>
      <c r="B43" s="265" t="s">
        <v>75</v>
      </c>
      <c r="C43" s="244" t="n">
        <v>9.18331748459146</v>
      </c>
      <c r="D43" s="245" t="n">
        <v>8.65601527218206</v>
      </c>
      <c r="E43" s="245" t="n">
        <v>9.39805763458499</v>
      </c>
      <c r="F43" s="244" t="n">
        <v>9.17821677616736</v>
      </c>
      <c r="G43" s="245" t="n">
        <v>8.98222669654674</v>
      </c>
      <c r="H43" s="245" t="n">
        <v>9.49427449535974</v>
      </c>
      <c r="I43" s="245" t="n">
        <v>10.1774590748807</v>
      </c>
      <c r="J43" s="246" t="n">
        <v>9.47093861801562</v>
      </c>
      <c r="K43" s="247" t="n">
        <v>9.29854670269481</v>
      </c>
      <c r="L43" s="248" t="n">
        <v>9.17279008825231</v>
      </c>
      <c r="M43" s="248" t="n">
        <v>9.22576955476726</v>
      </c>
      <c r="N43" s="248" t="n">
        <v>8.9215267605684</v>
      </c>
      <c r="O43" s="248" t="n">
        <v>9.16339608347335</v>
      </c>
      <c r="P43" s="248" t="n">
        <v>8.68985311497552</v>
      </c>
      <c r="Q43" s="248" t="n">
        <v>9.15931999660648</v>
      </c>
      <c r="R43" s="92" t="s">
        <v>75</v>
      </c>
      <c r="S43" s="72" t="s">
        <v>76</v>
      </c>
      <c r="V43" s="7"/>
      <c r="W43" s="7"/>
      <c r="X43" s="7"/>
      <c r="Y43" s="7"/>
      <c r="Z43" s="7"/>
      <c r="AA43" s="7"/>
      <c r="AB43" s="7"/>
      <c r="AC43" s="7"/>
    </row>
    <row r="44" customFormat="false" ht="12.75" hidden="false" customHeight="false" outlineLevel="0" collapsed="false">
      <c r="A44" s="243" t="s">
        <v>77</v>
      </c>
      <c r="B44" s="265" t="s">
        <v>75</v>
      </c>
      <c r="C44" s="244" t="n">
        <v>10.9088225033379</v>
      </c>
      <c r="D44" s="245" t="n">
        <v>11.6090617471604</v>
      </c>
      <c r="E44" s="245" t="n">
        <v>11.5343414023638</v>
      </c>
      <c r="F44" s="244" t="n">
        <v>10.4343011850396</v>
      </c>
      <c r="G44" s="245" t="n">
        <v>11.3015126331905</v>
      </c>
      <c r="H44" s="245" t="n">
        <v>10.1783095126908</v>
      </c>
      <c r="I44" s="245" t="n">
        <v>11.2947352628709</v>
      </c>
      <c r="J44" s="246" t="n">
        <v>10.4426171165265</v>
      </c>
      <c r="K44" s="247" t="n">
        <v>10.9800628058132</v>
      </c>
      <c r="L44" s="248" t="n">
        <v>10.5728994903128</v>
      </c>
      <c r="M44" s="248" t="n">
        <v>10.45071989984</v>
      </c>
      <c r="N44" s="248" t="n">
        <v>10.7705570894801</v>
      </c>
      <c r="O44" s="248" t="n">
        <v>10.3956606682835</v>
      </c>
      <c r="P44" s="248" t="n">
        <v>10.7124767854128</v>
      </c>
      <c r="Q44" s="248" t="n">
        <v>10.6158358236292</v>
      </c>
      <c r="R44" s="92" t="s">
        <v>75</v>
      </c>
      <c r="S44" s="72" t="s">
        <v>78</v>
      </c>
      <c r="V44" s="7"/>
      <c r="W44" s="7"/>
      <c r="X44" s="7"/>
      <c r="Y44" s="7"/>
      <c r="Z44" s="7"/>
      <c r="AA44" s="7"/>
      <c r="AB44" s="7"/>
      <c r="AC44" s="7"/>
    </row>
    <row r="45" customFormat="false" ht="12.75" hidden="false" customHeight="false" outlineLevel="0" collapsed="false">
      <c r="A45" s="243" t="s">
        <v>79</v>
      </c>
      <c r="B45" s="265" t="s">
        <v>75</v>
      </c>
      <c r="C45" s="244" t="n">
        <v>5.88287131171219</v>
      </c>
      <c r="D45" s="245" t="n">
        <v>26.2856424791131</v>
      </c>
      <c r="E45" s="245" t="n">
        <v>21.8401207702996</v>
      </c>
      <c r="F45" s="244" t="n">
        <v>9.22622000198413</v>
      </c>
      <c r="G45" s="245" t="n">
        <v>11.2468983646668</v>
      </c>
      <c r="H45" s="245" t="n">
        <v>13.2071376423155</v>
      </c>
      <c r="I45" s="245" t="n">
        <v>10.8275772061021</v>
      </c>
      <c r="J45" s="246" t="n">
        <v>12.4164122351883</v>
      </c>
      <c r="K45" s="247" t="n">
        <v>9.67830278244358</v>
      </c>
      <c r="L45" s="248" t="n">
        <v>9.5716929080213</v>
      </c>
      <c r="M45" s="248" t="n">
        <v>8.94754739437219</v>
      </c>
      <c r="N45" s="248" t="n">
        <v>10.1028021635616</v>
      </c>
      <c r="O45" s="248" t="n">
        <v>7.55862294432647</v>
      </c>
      <c r="P45" s="248" t="n">
        <v>7.34087455681243</v>
      </c>
      <c r="Q45" s="248" t="n">
        <v>5.15608188520879</v>
      </c>
      <c r="R45" s="92" t="s">
        <v>75</v>
      </c>
      <c r="S45" s="72" t="s">
        <v>80</v>
      </c>
      <c r="V45" s="7"/>
      <c r="W45" s="7"/>
      <c r="X45" s="7"/>
      <c r="Y45" s="7"/>
      <c r="Z45" s="7"/>
      <c r="AA45" s="7"/>
      <c r="AB45" s="7"/>
      <c r="AC45" s="7"/>
    </row>
    <row r="46" customFormat="false" ht="12.75" hidden="false" customHeight="false" outlineLevel="0" collapsed="false">
      <c r="A46" s="243" t="s">
        <v>81</v>
      </c>
      <c r="B46" s="265" t="s">
        <v>75</v>
      </c>
      <c r="C46" s="244" t="n">
        <v>3.35494715512224</v>
      </c>
      <c r="D46" s="245" t="n">
        <v>20.197082069904</v>
      </c>
      <c r="E46" s="245" t="n">
        <v>13.4098871844187</v>
      </c>
      <c r="F46" s="244" t="n">
        <v>7.25968785102359</v>
      </c>
      <c r="G46" s="245" t="n">
        <v>7.58228094672014</v>
      </c>
      <c r="H46" s="245" t="n">
        <v>12.4277323581449</v>
      </c>
      <c r="I46" s="245" t="n">
        <v>8.30028871099749</v>
      </c>
      <c r="J46" s="246" t="n">
        <v>10.505834753779</v>
      </c>
      <c r="K46" s="247" t="n">
        <v>9.59249251442343</v>
      </c>
      <c r="L46" s="248" t="n">
        <v>10.2411387293168</v>
      </c>
      <c r="M46" s="248" t="n">
        <v>7.95251675129257</v>
      </c>
      <c r="N46" s="248" t="n">
        <v>7.5601625791566</v>
      </c>
      <c r="O46" s="248" t="n">
        <v>7.01322012426382</v>
      </c>
      <c r="P46" s="248" t="n">
        <v>7.4523045753841</v>
      </c>
      <c r="Q46" s="248" t="n">
        <v>5.5889929584556</v>
      </c>
      <c r="R46" s="92" t="s">
        <v>75</v>
      </c>
      <c r="S46" s="72" t="s">
        <v>82</v>
      </c>
      <c r="V46" s="7"/>
      <c r="W46" s="7"/>
      <c r="X46" s="7"/>
      <c r="Y46" s="7"/>
      <c r="Z46" s="7"/>
      <c r="AA46" s="7"/>
      <c r="AB46" s="7"/>
      <c r="AC46" s="7"/>
    </row>
    <row r="47" customFormat="false" ht="12.75" hidden="false" customHeight="false" outlineLevel="0" collapsed="false">
      <c r="A47" s="285" t="s">
        <v>87</v>
      </c>
      <c r="B47" s="265" t="s">
        <v>75</v>
      </c>
      <c r="C47" s="286" t="n">
        <v>0.802419137843473</v>
      </c>
      <c r="D47" s="287" t="n">
        <v>3.13551393423081</v>
      </c>
      <c r="E47" s="287" t="n">
        <v>6.29394981810211</v>
      </c>
      <c r="F47" s="286" t="n">
        <v>0.710447742088268</v>
      </c>
      <c r="G47" s="287" t="n">
        <v>1.34533148130281</v>
      </c>
      <c r="H47" s="287" t="n">
        <v>0.0953702668394294</v>
      </c>
      <c r="I47" s="287" t="n">
        <v>1.41001230711434</v>
      </c>
      <c r="J47" s="288" t="n">
        <v>0.938898982898458</v>
      </c>
      <c r="K47" s="289" t="n">
        <v>-1.59570583509823</v>
      </c>
      <c r="L47" s="287" t="n">
        <v>-2.06955522335596</v>
      </c>
      <c r="M47" s="287" t="n">
        <v>-0.229919701993153</v>
      </c>
      <c r="N47" s="287" t="n">
        <v>0.693609255493377</v>
      </c>
      <c r="O47" s="287" t="n">
        <v>-0.686861764747488</v>
      </c>
      <c r="P47" s="287" t="n">
        <v>-2.13405368900895</v>
      </c>
      <c r="Q47" s="287" t="n">
        <v>-1.8894269002695</v>
      </c>
      <c r="R47" s="92" t="s">
        <v>75</v>
      </c>
      <c r="S47" s="72" t="s">
        <v>88</v>
      </c>
      <c r="V47" s="7"/>
      <c r="W47" s="7"/>
      <c r="X47" s="7"/>
      <c r="Y47" s="7"/>
      <c r="Z47" s="7"/>
      <c r="AA47" s="7"/>
      <c r="AB47" s="7"/>
      <c r="AC47" s="7"/>
    </row>
    <row r="48" customFormat="false" ht="12.75" hidden="false" customHeight="false" outlineLevel="0" collapsed="false">
      <c r="A48" s="285" t="s">
        <v>89</v>
      </c>
      <c r="B48" s="265" t="s">
        <v>75</v>
      </c>
      <c r="C48" s="286" t="n">
        <v>4.79755678762193</v>
      </c>
      <c r="D48" s="287" t="n">
        <v>5.56611820276438</v>
      </c>
      <c r="E48" s="287" t="n">
        <v>4.93811229233766</v>
      </c>
      <c r="F48" s="286" t="n">
        <v>4.66911376444497</v>
      </c>
      <c r="G48" s="287" t="n">
        <v>4.70592947113363</v>
      </c>
      <c r="H48" s="287" t="n">
        <v>5.20918974736745</v>
      </c>
      <c r="I48" s="287" t="n">
        <v>4.87405638341601</v>
      </c>
      <c r="J48" s="288" t="n">
        <v>4.83966134077584</v>
      </c>
      <c r="K48" s="289" t="n">
        <v>4.77981450376105</v>
      </c>
      <c r="L48" s="287" t="n">
        <v>4.46297214196991</v>
      </c>
      <c r="M48" s="287" t="n">
        <v>4.63317180991244</v>
      </c>
      <c r="N48" s="287" t="n">
        <v>4.85080714542347</v>
      </c>
      <c r="O48" s="287" t="n">
        <v>4.51254033544631</v>
      </c>
      <c r="P48" s="287" t="n">
        <v>4.21408070234678</v>
      </c>
      <c r="Q48" s="287" t="n">
        <v>4.48372183005624</v>
      </c>
      <c r="R48" s="92" t="s">
        <v>75</v>
      </c>
      <c r="S48" s="72" t="s">
        <v>90</v>
      </c>
      <c r="V48" s="7"/>
      <c r="W48" s="7"/>
      <c r="X48" s="7"/>
      <c r="Y48" s="7"/>
      <c r="Z48" s="7"/>
      <c r="AA48" s="7"/>
      <c r="AB48" s="7"/>
      <c r="AC48" s="7"/>
    </row>
    <row r="49" customFormat="false" ht="12.75" hidden="false" customHeight="false" outlineLevel="0" collapsed="false">
      <c r="A49" s="285" t="s">
        <v>91</v>
      </c>
      <c r="B49" s="265" t="s">
        <v>75</v>
      </c>
      <c r="C49" s="290" t="n">
        <v>3.21751841932252</v>
      </c>
      <c r="D49" s="291" t="n">
        <v>3.34294156479617</v>
      </c>
      <c r="E49" s="291" t="n">
        <v>3.39136152956857</v>
      </c>
      <c r="F49" s="290" t="n">
        <v>3.20181516197889</v>
      </c>
      <c r="G49" s="291" t="n">
        <v>3.4115713071197</v>
      </c>
      <c r="H49" s="291" t="n">
        <v>4.07132380507633</v>
      </c>
      <c r="I49" s="291" t="n">
        <v>3.8128879515912</v>
      </c>
      <c r="J49" s="292" t="n">
        <v>3.5214565343623</v>
      </c>
      <c r="K49" s="293" t="n">
        <v>3.03257138683999</v>
      </c>
      <c r="L49" s="291" t="n">
        <v>2.82984030063844</v>
      </c>
      <c r="M49" s="291" t="n">
        <v>2.4189871167683</v>
      </c>
      <c r="N49" s="291" t="n">
        <v>2.84665083906215</v>
      </c>
      <c r="O49" s="291" t="n">
        <v>2.96592254022542</v>
      </c>
      <c r="P49" s="291" t="n">
        <v>2.67432044572007</v>
      </c>
      <c r="Q49" s="291" t="n">
        <v>3.44901679235095</v>
      </c>
      <c r="R49" s="92" t="s">
        <v>75</v>
      </c>
      <c r="S49" s="72" t="s">
        <v>92</v>
      </c>
      <c r="V49" s="7"/>
      <c r="W49" s="7"/>
      <c r="X49" s="7"/>
      <c r="Y49" s="7"/>
      <c r="Z49" s="7"/>
      <c r="AA49" s="7"/>
      <c r="AB49" s="7"/>
      <c r="AC49" s="7"/>
    </row>
    <row r="50" customFormat="false" ht="12.75" hidden="false" customHeight="false" outlineLevel="0" collapsed="false">
      <c r="A50" s="285" t="s">
        <v>93</v>
      </c>
      <c r="B50" s="265" t="s">
        <v>75</v>
      </c>
      <c r="C50" s="286" t="n">
        <v>4.14677977123507</v>
      </c>
      <c r="D50" s="287" t="n">
        <v>4.03494079705573</v>
      </c>
      <c r="E50" s="287" t="n">
        <v>4.02243584077836</v>
      </c>
      <c r="F50" s="286" t="n">
        <v>4.10907612991593</v>
      </c>
      <c r="G50" s="287" t="n">
        <v>4.70046804428125</v>
      </c>
      <c r="H50" s="287" t="n">
        <v>5.65315478265445</v>
      </c>
      <c r="I50" s="287" t="n">
        <v>5.79739489248656</v>
      </c>
      <c r="J50" s="288" t="n">
        <v>4.98014497911477</v>
      </c>
      <c r="K50" s="289" t="n">
        <v>4.32885415905937</v>
      </c>
      <c r="L50" s="287" t="n">
        <v>3.38474966873293</v>
      </c>
      <c r="M50" s="287" t="n">
        <v>3.56858562673406</v>
      </c>
      <c r="N50" s="287" t="n">
        <v>3.70251830085346</v>
      </c>
      <c r="O50" s="287" t="n">
        <v>3.65121253892086</v>
      </c>
      <c r="P50" s="287" t="n">
        <v>3.41549890258315</v>
      </c>
      <c r="Q50" s="287" t="n">
        <v>3.87320621393894</v>
      </c>
      <c r="R50" s="92" t="s">
        <v>75</v>
      </c>
      <c r="S50" s="72" t="s">
        <v>94</v>
      </c>
      <c r="T50" s="294"/>
      <c r="U50" s="294"/>
      <c r="V50" s="295"/>
      <c r="W50" s="295"/>
      <c r="X50" s="295"/>
      <c r="Y50" s="295"/>
      <c r="Z50" s="295"/>
      <c r="AA50" s="295"/>
      <c r="AB50" s="295"/>
      <c r="AC50" s="295"/>
      <c r="AD50" s="294"/>
      <c r="AE50" s="294"/>
      <c r="AF50" s="294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  <c r="AQ50" s="294"/>
      <c r="AR50" s="294"/>
      <c r="AS50" s="294"/>
      <c r="AT50" s="294"/>
      <c r="AU50" s="294"/>
      <c r="AV50" s="294"/>
      <c r="AW50" s="294"/>
      <c r="AX50" s="294"/>
      <c r="AY50" s="294"/>
      <c r="AZ50" s="294"/>
      <c r="BA50" s="294"/>
      <c r="BB50" s="294"/>
      <c r="BC50" s="294"/>
      <c r="BD50" s="294"/>
      <c r="BE50" s="294"/>
      <c r="BF50" s="294"/>
      <c r="BG50" s="294"/>
      <c r="BH50" s="294"/>
      <c r="BI50" s="294"/>
      <c r="BJ50" s="294"/>
      <c r="BK50" s="294"/>
      <c r="BL50" s="294"/>
      <c r="BM50" s="294"/>
      <c r="BN50" s="294"/>
      <c r="BO50" s="294"/>
      <c r="BP50" s="294"/>
      <c r="BQ50" s="294"/>
      <c r="BR50" s="294"/>
      <c r="BS50" s="294"/>
      <c r="BT50" s="294"/>
      <c r="BU50" s="294"/>
      <c r="BV50" s="294"/>
      <c r="BW50" s="294"/>
      <c r="BX50" s="294"/>
      <c r="BY50" s="294"/>
      <c r="BZ50" s="294"/>
      <c r="CA50" s="294"/>
      <c r="CB50" s="294"/>
      <c r="CC50" s="294"/>
      <c r="CD50" s="294"/>
      <c r="CE50" s="294"/>
      <c r="CF50" s="294"/>
      <c r="CG50" s="294"/>
      <c r="CH50" s="294"/>
    </row>
    <row r="51" customFormat="false" ht="12.75" hidden="false" customHeight="false" outlineLevel="0" collapsed="false">
      <c r="A51" s="296" t="s">
        <v>383</v>
      </c>
      <c r="B51" s="265" t="s">
        <v>75</v>
      </c>
      <c r="C51" s="286" t="n">
        <v>3.89603458397822</v>
      </c>
      <c r="D51" s="287" t="n">
        <v>2.48583076464154</v>
      </c>
      <c r="E51" s="287" t="n">
        <v>3.10354556569171</v>
      </c>
      <c r="F51" s="286" t="n">
        <v>3.48675034867504</v>
      </c>
      <c r="G51" s="287" t="n">
        <v>4.86420753952169</v>
      </c>
      <c r="H51" s="287" t="n">
        <v>8.31312781434015</v>
      </c>
      <c r="I51" s="287" t="n">
        <v>6.35186960690316</v>
      </c>
      <c r="J51" s="288" t="n">
        <v>3.70828182941904</v>
      </c>
      <c r="K51" s="289" t="n">
        <v>3.53426271352837</v>
      </c>
      <c r="L51" s="287" t="n">
        <v>3.44456404736276</v>
      </c>
      <c r="M51" s="287" t="n">
        <v>2.93193717277487</v>
      </c>
      <c r="N51" s="287" t="n">
        <v>3.69741181173179</v>
      </c>
      <c r="O51" s="287" t="n">
        <v>3.2590051457976</v>
      </c>
      <c r="P51" s="297" t="n">
        <v>3.69147075966582</v>
      </c>
      <c r="Q51" s="287" t="n">
        <v>4.15512465373961</v>
      </c>
      <c r="R51" s="92" t="s">
        <v>75</v>
      </c>
      <c r="S51" s="93" t="s">
        <v>384</v>
      </c>
      <c r="V51" s="7"/>
      <c r="W51" s="7"/>
      <c r="X51" s="7"/>
      <c r="Y51" s="7"/>
      <c r="Z51" s="7"/>
      <c r="AA51" s="7"/>
      <c r="AB51" s="7"/>
      <c r="AC51" s="7"/>
    </row>
    <row r="52" s="74" customFormat="true" ht="12.75" hidden="false" customHeight="false" outlineLevel="0" collapsed="false">
      <c r="A52" s="208" t="s">
        <v>385</v>
      </c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211" t="s">
        <v>386</v>
      </c>
      <c r="Q52" s="136"/>
      <c r="R52" s="77"/>
      <c r="S52" s="298"/>
      <c r="T52" s="138"/>
      <c r="U52" s="138"/>
    </row>
    <row r="53" s="184" customFormat="true" ht="12.75" hidden="false" customHeight="false" outlineLevel="0" collapsed="false">
      <c r="A53" s="208" t="s">
        <v>387</v>
      </c>
      <c r="B53" s="74"/>
      <c r="P53" s="141" t="s">
        <v>388</v>
      </c>
      <c r="R53" s="185"/>
      <c r="S53" s="298"/>
    </row>
    <row r="54" s="184" customFormat="true" ht="12.75" hidden="false" customHeight="false" outlineLevel="0" collapsed="false">
      <c r="A54" s="73" t="s">
        <v>389</v>
      </c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35" t="s">
        <v>390</v>
      </c>
      <c r="Q54" s="145"/>
      <c r="R54" s="185"/>
      <c r="S54" s="298"/>
    </row>
    <row r="56" customFormat="false" ht="16.5" hidden="false" customHeight="false" outlineLevel="0" collapsed="false">
      <c r="A56" s="70" t="s">
        <v>99</v>
      </c>
      <c r="B56" s="9"/>
      <c r="C56" s="9"/>
      <c r="D56" s="9"/>
      <c r="E56" s="9"/>
      <c r="F56" s="9"/>
      <c r="G56" s="9"/>
      <c r="H56" s="9"/>
      <c r="I56" s="9"/>
      <c r="J56" s="9"/>
      <c r="M56" s="8"/>
      <c r="N56" s="9"/>
      <c r="O56" s="9"/>
      <c r="P56" s="9"/>
      <c r="Q56" s="9"/>
      <c r="R56" s="299"/>
      <c r="S56" s="83" t="s">
        <v>100</v>
      </c>
    </row>
    <row r="57" customFormat="false" ht="12.75" hidden="false" customHeight="true" outlineLevel="0" collapsed="false">
      <c r="A57" s="219"/>
      <c r="B57" s="220" t="s">
        <v>4</v>
      </c>
      <c r="C57" s="300" t="s">
        <v>336</v>
      </c>
      <c r="D57" s="222" t="s">
        <v>337</v>
      </c>
      <c r="E57" s="222"/>
      <c r="F57" s="222"/>
      <c r="G57" s="222"/>
      <c r="H57" s="222"/>
      <c r="I57" s="222"/>
      <c r="J57" s="222"/>
      <c r="K57" s="223" t="s">
        <v>338</v>
      </c>
      <c r="L57" s="223"/>
      <c r="M57" s="223"/>
      <c r="N57" s="223"/>
      <c r="O57" s="223"/>
      <c r="P57" s="223"/>
      <c r="Q57" s="223"/>
      <c r="R57" s="85" t="s">
        <v>8</v>
      </c>
      <c r="S57" s="224"/>
    </row>
    <row r="58" customFormat="false" ht="12.75" hidden="false" customHeight="true" outlineLevel="0" collapsed="false">
      <c r="A58" s="219"/>
      <c r="B58" s="220"/>
      <c r="C58" s="220"/>
      <c r="D58" s="225" t="s">
        <v>339</v>
      </c>
      <c r="E58" s="225" t="s">
        <v>340</v>
      </c>
      <c r="F58" s="225" t="s">
        <v>341</v>
      </c>
      <c r="G58" s="225" t="s">
        <v>342</v>
      </c>
      <c r="H58" s="225" t="s">
        <v>343</v>
      </c>
      <c r="I58" s="225" t="s">
        <v>344</v>
      </c>
      <c r="J58" s="301" t="s">
        <v>345</v>
      </c>
      <c r="K58" s="302" t="s">
        <v>346</v>
      </c>
      <c r="L58" s="229" t="s">
        <v>347</v>
      </c>
      <c r="M58" s="229" t="s">
        <v>348</v>
      </c>
      <c r="N58" s="229" t="s">
        <v>349</v>
      </c>
      <c r="O58" s="229" t="s">
        <v>350</v>
      </c>
      <c r="P58" s="229" t="s">
        <v>351</v>
      </c>
      <c r="Q58" s="229" t="s">
        <v>352</v>
      </c>
      <c r="R58" s="85"/>
      <c r="S58" s="224"/>
    </row>
    <row r="59" customFormat="false" ht="12.75" hidden="false" customHeight="true" outlineLevel="0" collapsed="false">
      <c r="A59" s="219"/>
      <c r="B59" s="220"/>
      <c r="C59" s="303" t="s">
        <v>353</v>
      </c>
      <c r="D59" s="225"/>
      <c r="E59" s="225"/>
      <c r="F59" s="225"/>
      <c r="G59" s="225"/>
      <c r="H59" s="225"/>
      <c r="I59" s="225"/>
      <c r="J59" s="301"/>
      <c r="K59" s="302"/>
      <c r="L59" s="229"/>
      <c r="M59" s="229"/>
      <c r="N59" s="229"/>
      <c r="O59" s="229"/>
      <c r="P59" s="229"/>
      <c r="Q59" s="229"/>
      <c r="R59" s="85"/>
      <c r="S59" s="224"/>
    </row>
    <row r="60" customFormat="false" ht="13.5" hidden="false" customHeight="false" outlineLevel="0" collapsed="false">
      <c r="A60" s="219"/>
      <c r="B60" s="220"/>
      <c r="C60" s="303"/>
      <c r="D60" s="225"/>
      <c r="E60" s="225"/>
      <c r="F60" s="225"/>
      <c r="G60" s="225"/>
      <c r="H60" s="225"/>
      <c r="I60" s="225"/>
      <c r="J60" s="301"/>
      <c r="K60" s="302"/>
      <c r="L60" s="229"/>
      <c r="M60" s="229"/>
      <c r="N60" s="229"/>
      <c r="O60" s="229"/>
      <c r="P60" s="229"/>
      <c r="Q60" s="229"/>
      <c r="R60" s="85"/>
      <c r="S60" s="224"/>
    </row>
    <row r="61" customFormat="false" ht="12.75" hidden="false" customHeight="false" outlineLevel="0" collapsed="false">
      <c r="A61" s="304" t="s">
        <v>391</v>
      </c>
      <c r="B61" s="265"/>
      <c r="C61" s="91"/>
      <c r="D61" s="91"/>
      <c r="E61" s="91"/>
      <c r="F61" s="91"/>
      <c r="G61" s="91"/>
      <c r="H61" s="91"/>
      <c r="I61" s="91"/>
      <c r="J61" s="305"/>
      <c r="K61" s="231"/>
      <c r="L61" s="91"/>
      <c r="M61" s="91"/>
      <c r="N61" s="91"/>
      <c r="O61" s="91"/>
      <c r="P61" s="91"/>
      <c r="Q61" s="91"/>
      <c r="R61" s="92"/>
      <c r="S61" s="237" t="s">
        <v>392</v>
      </c>
    </row>
    <row r="62" customFormat="false" ht="22.5" hidden="false" customHeight="false" outlineLevel="0" collapsed="false">
      <c r="A62" s="306" t="s">
        <v>103</v>
      </c>
      <c r="B62" s="265" t="s">
        <v>393</v>
      </c>
      <c r="C62" s="241" t="n">
        <v>3224852</v>
      </c>
      <c r="D62" s="241" t="n">
        <v>921019</v>
      </c>
      <c r="E62" s="241" t="n">
        <v>274339</v>
      </c>
      <c r="F62" s="241" t="n">
        <v>163631</v>
      </c>
      <c r="G62" s="241" t="n">
        <v>152281</v>
      </c>
      <c r="H62" s="241" t="n">
        <v>72094</v>
      </c>
      <c r="I62" s="241" t="n">
        <v>184979</v>
      </c>
      <c r="J62" s="307" t="n">
        <v>108505</v>
      </c>
      <c r="K62" s="308" t="n">
        <v>145281</v>
      </c>
      <c r="L62" s="241" t="n">
        <v>137248</v>
      </c>
      <c r="M62" s="241" t="n">
        <v>136189</v>
      </c>
      <c r="N62" s="241" t="n">
        <v>310500</v>
      </c>
      <c r="O62" s="241" t="n">
        <v>148204</v>
      </c>
      <c r="P62" s="241" t="n">
        <v>154162</v>
      </c>
      <c r="Q62" s="241" t="n">
        <v>316420</v>
      </c>
      <c r="R62" s="309" t="s">
        <v>104</v>
      </c>
      <c r="S62" s="310" t="s">
        <v>105</v>
      </c>
    </row>
    <row r="63" customFormat="false" ht="12.75" hidden="false" customHeight="false" outlineLevel="0" collapsed="false">
      <c r="A63" s="285" t="s">
        <v>394</v>
      </c>
      <c r="B63" s="265"/>
      <c r="C63" s="241" t="n">
        <v>137079</v>
      </c>
      <c r="D63" s="241" t="n">
        <v>3714</v>
      </c>
      <c r="E63" s="241" t="n">
        <v>16765</v>
      </c>
      <c r="F63" s="241" t="n">
        <v>14755</v>
      </c>
      <c r="G63" s="241" t="n">
        <v>10760</v>
      </c>
      <c r="H63" s="241" t="n">
        <v>1508</v>
      </c>
      <c r="I63" s="241" t="n">
        <v>5354</v>
      </c>
      <c r="J63" s="307" t="n">
        <v>2217</v>
      </c>
      <c r="K63" s="308" t="n">
        <v>12824</v>
      </c>
      <c r="L63" s="241" t="n">
        <v>9616</v>
      </c>
      <c r="M63" s="241" t="n">
        <v>16611</v>
      </c>
      <c r="N63" s="241" t="n">
        <v>15820</v>
      </c>
      <c r="O63" s="241" t="n">
        <v>10413</v>
      </c>
      <c r="P63" s="241" t="n">
        <v>8975</v>
      </c>
      <c r="Q63" s="241" t="n">
        <v>7749</v>
      </c>
      <c r="R63" s="309"/>
      <c r="S63" s="72" t="s">
        <v>395</v>
      </c>
    </row>
    <row r="64" customFormat="false" ht="12.75" hidden="false" customHeight="false" outlineLevel="0" collapsed="false">
      <c r="A64" s="285" t="s">
        <v>396</v>
      </c>
      <c r="B64" s="265"/>
      <c r="C64" s="241" t="n">
        <v>1153829</v>
      </c>
      <c r="D64" s="241" t="n">
        <v>111023</v>
      </c>
      <c r="E64" s="241" t="n">
        <v>127716</v>
      </c>
      <c r="F64" s="241" t="n">
        <v>71916</v>
      </c>
      <c r="G64" s="241" t="n">
        <v>70497</v>
      </c>
      <c r="H64" s="241" t="n">
        <v>35381</v>
      </c>
      <c r="I64" s="241" t="n">
        <v>80321</v>
      </c>
      <c r="J64" s="307" t="n">
        <v>60885</v>
      </c>
      <c r="K64" s="308" t="n">
        <v>68914</v>
      </c>
      <c r="L64" s="241" t="n">
        <v>66885</v>
      </c>
      <c r="M64" s="241" t="n">
        <v>64656</v>
      </c>
      <c r="N64" s="241" t="n">
        <v>110225</v>
      </c>
      <c r="O64" s="241" t="n">
        <v>66696</v>
      </c>
      <c r="P64" s="241" t="n">
        <v>73065</v>
      </c>
      <c r="Q64" s="241" t="n">
        <v>145651</v>
      </c>
      <c r="R64" s="92"/>
      <c r="S64" s="72" t="s">
        <v>397</v>
      </c>
    </row>
    <row r="65" customFormat="false" ht="12.75" hidden="false" customHeight="false" outlineLevel="0" collapsed="false">
      <c r="A65" s="285" t="s">
        <v>398</v>
      </c>
      <c r="B65" s="265"/>
      <c r="C65" s="241" t="n">
        <v>162079</v>
      </c>
      <c r="D65" s="241" t="n">
        <v>35690</v>
      </c>
      <c r="E65" s="241" t="n">
        <v>10676</v>
      </c>
      <c r="F65" s="241" t="n">
        <v>9103</v>
      </c>
      <c r="G65" s="241" t="n">
        <v>8282</v>
      </c>
      <c r="H65" s="241" t="n">
        <v>3274</v>
      </c>
      <c r="I65" s="241" t="n">
        <v>11874</v>
      </c>
      <c r="J65" s="307" t="n">
        <v>4574</v>
      </c>
      <c r="K65" s="308" t="n">
        <v>6624</v>
      </c>
      <c r="L65" s="241" t="n">
        <v>8359</v>
      </c>
      <c r="M65" s="241" t="n">
        <v>7451</v>
      </c>
      <c r="N65" s="241" t="n">
        <v>20337</v>
      </c>
      <c r="O65" s="241" t="n">
        <v>9128</v>
      </c>
      <c r="P65" s="241" t="n">
        <v>9269</v>
      </c>
      <c r="Q65" s="241" t="n">
        <v>17439</v>
      </c>
      <c r="R65" s="92"/>
      <c r="S65" s="72" t="s">
        <v>399</v>
      </c>
    </row>
    <row r="66" customFormat="false" ht="22.5" hidden="false" customHeight="false" outlineLevel="0" collapsed="false">
      <c r="A66" s="306" t="s">
        <v>107</v>
      </c>
      <c r="B66" s="265" t="s">
        <v>108</v>
      </c>
      <c r="C66" s="241" t="n">
        <v>16920</v>
      </c>
      <c r="D66" s="241" t="n">
        <v>21093</v>
      </c>
      <c r="E66" s="241" t="n">
        <v>16568</v>
      </c>
      <c r="F66" s="241" t="n">
        <v>14881</v>
      </c>
      <c r="G66" s="241" t="n">
        <v>15821</v>
      </c>
      <c r="H66" s="241" t="n">
        <v>14472</v>
      </c>
      <c r="I66" s="241" t="n">
        <v>15313</v>
      </c>
      <c r="J66" s="307" t="n">
        <v>15106</v>
      </c>
      <c r="K66" s="308" t="n">
        <v>14752</v>
      </c>
      <c r="L66" s="241" t="n">
        <v>14581</v>
      </c>
      <c r="M66" s="241" t="n">
        <v>14491</v>
      </c>
      <c r="N66" s="241" t="n">
        <v>15193</v>
      </c>
      <c r="O66" s="241" t="n">
        <v>14304</v>
      </c>
      <c r="P66" s="241" t="n">
        <v>14693</v>
      </c>
      <c r="Q66" s="241" t="n">
        <v>15837</v>
      </c>
      <c r="R66" s="92" t="s">
        <v>109</v>
      </c>
      <c r="S66" s="310" t="s">
        <v>400</v>
      </c>
    </row>
    <row r="67" customFormat="false" ht="12.75" hidden="false" customHeight="false" outlineLevel="0" collapsed="false">
      <c r="A67" s="285" t="s">
        <v>394</v>
      </c>
      <c r="B67" s="265"/>
      <c r="C67" s="241" t="n">
        <v>12014</v>
      </c>
      <c r="D67" s="241" t="n">
        <v>13101</v>
      </c>
      <c r="E67" s="241" t="n">
        <v>12589</v>
      </c>
      <c r="F67" s="241" t="n">
        <v>11796</v>
      </c>
      <c r="G67" s="241" t="n">
        <v>12240</v>
      </c>
      <c r="H67" s="241" t="n">
        <v>12111</v>
      </c>
      <c r="I67" s="241" t="n">
        <v>11309</v>
      </c>
      <c r="J67" s="307" t="n">
        <v>11547</v>
      </c>
      <c r="K67" s="308" t="n">
        <v>13162</v>
      </c>
      <c r="L67" s="241" t="n">
        <v>11836</v>
      </c>
      <c r="M67" s="241" t="n">
        <v>11757</v>
      </c>
      <c r="N67" s="241" t="n">
        <v>11542</v>
      </c>
      <c r="O67" s="241" t="n">
        <v>11636</v>
      </c>
      <c r="P67" s="241" t="n">
        <v>12009</v>
      </c>
      <c r="Q67" s="241" t="n">
        <v>11293</v>
      </c>
      <c r="R67" s="92"/>
      <c r="S67" s="72" t="s">
        <v>401</v>
      </c>
    </row>
    <row r="68" customFormat="false" ht="12.75" hidden="false" customHeight="false" outlineLevel="0" collapsed="false">
      <c r="A68" s="285" t="s">
        <v>396</v>
      </c>
      <c r="B68" s="265"/>
      <c r="C68" s="241" t="n">
        <v>16293</v>
      </c>
      <c r="D68" s="241" t="n">
        <v>20388</v>
      </c>
      <c r="E68" s="241" t="n">
        <v>18128</v>
      </c>
      <c r="F68" s="241" t="n">
        <v>15397</v>
      </c>
      <c r="G68" s="241" t="n">
        <v>16675</v>
      </c>
      <c r="H68" s="241" t="n">
        <v>14658</v>
      </c>
      <c r="I68" s="241" t="n">
        <v>16625</v>
      </c>
      <c r="J68" s="307" t="n">
        <v>15546</v>
      </c>
      <c r="K68" s="308" t="n">
        <v>14656</v>
      </c>
      <c r="L68" s="241" t="n">
        <v>14550</v>
      </c>
      <c r="M68" s="241" t="n">
        <v>15040</v>
      </c>
      <c r="N68" s="241" t="n">
        <v>14882</v>
      </c>
      <c r="O68" s="241" t="n">
        <v>14169</v>
      </c>
      <c r="P68" s="241" t="n">
        <v>15025</v>
      </c>
      <c r="Q68" s="241" t="n">
        <v>17154</v>
      </c>
      <c r="R68" s="92"/>
      <c r="S68" s="72" t="s">
        <v>397</v>
      </c>
    </row>
    <row r="69" customFormat="false" ht="12.75" hidden="false" customHeight="false" outlineLevel="0" collapsed="false">
      <c r="A69" s="285" t="s">
        <v>398</v>
      </c>
      <c r="B69" s="265"/>
      <c r="C69" s="241" t="n">
        <v>16852</v>
      </c>
      <c r="D69" s="241" t="n">
        <v>22927</v>
      </c>
      <c r="E69" s="241" t="n">
        <v>15349</v>
      </c>
      <c r="F69" s="241" t="n">
        <v>15363</v>
      </c>
      <c r="G69" s="241" t="n">
        <v>15495</v>
      </c>
      <c r="H69" s="241" t="n">
        <v>14257</v>
      </c>
      <c r="I69" s="241" t="n">
        <v>14823</v>
      </c>
      <c r="J69" s="307" t="n">
        <v>15308</v>
      </c>
      <c r="K69" s="308" t="n">
        <v>14715</v>
      </c>
      <c r="L69" s="241" t="n">
        <v>14466</v>
      </c>
      <c r="M69" s="241" t="n">
        <v>14180</v>
      </c>
      <c r="N69" s="241" t="n">
        <v>15862</v>
      </c>
      <c r="O69" s="241" t="n">
        <v>15462</v>
      </c>
      <c r="P69" s="241" t="n">
        <v>15648</v>
      </c>
      <c r="Q69" s="241" t="n">
        <v>14657</v>
      </c>
      <c r="R69" s="92"/>
      <c r="S69" s="72" t="s">
        <v>399</v>
      </c>
    </row>
    <row r="70" customFormat="false" ht="12.75" hidden="false" customHeight="false" outlineLevel="0" collapsed="false">
      <c r="A70" s="311" t="s">
        <v>402</v>
      </c>
      <c r="B70" s="88"/>
      <c r="C70" s="88"/>
      <c r="D70" s="88"/>
      <c r="E70" s="88"/>
      <c r="F70" s="88"/>
      <c r="G70" s="88"/>
      <c r="H70" s="88"/>
      <c r="I70" s="88"/>
      <c r="J70" s="90"/>
      <c r="K70" s="231"/>
      <c r="L70" s="91"/>
      <c r="M70" s="91"/>
      <c r="N70" s="91"/>
      <c r="O70" s="91"/>
      <c r="P70" s="91"/>
      <c r="Q70" s="91"/>
      <c r="R70" s="312"/>
      <c r="S70" s="263" t="s">
        <v>403</v>
      </c>
    </row>
    <row r="71" customFormat="false" ht="12.75" hidden="false" customHeight="false" outlineLevel="0" collapsed="false">
      <c r="A71" s="296" t="s">
        <v>113</v>
      </c>
      <c r="B71" s="265" t="s">
        <v>48</v>
      </c>
      <c r="C71" s="88" t="n">
        <v>542420</v>
      </c>
      <c r="D71" s="88" t="n">
        <v>25448</v>
      </c>
      <c r="E71" s="88" t="n">
        <v>43937</v>
      </c>
      <c r="F71" s="88" t="n">
        <v>22158</v>
      </c>
      <c r="G71" s="88" t="n">
        <v>21650</v>
      </c>
      <c r="H71" s="88" t="n">
        <v>17362</v>
      </c>
      <c r="I71" s="88" t="n">
        <v>76499</v>
      </c>
      <c r="J71" s="90" t="n">
        <v>21065</v>
      </c>
      <c r="K71" s="231" t="n">
        <v>22146</v>
      </c>
      <c r="L71" s="88" t="n">
        <v>24165</v>
      </c>
      <c r="M71" s="88" t="n">
        <v>23841</v>
      </c>
      <c r="N71" s="88" t="n">
        <v>65454</v>
      </c>
      <c r="O71" s="241" t="n">
        <v>40770</v>
      </c>
      <c r="P71" s="241" t="n">
        <v>31621</v>
      </c>
      <c r="Q71" s="241" t="n">
        <v>106304</v>
      </c>
      <c r="R71" s="312" t="s">
        <v>49</v>
      </c>
      <c r="S71" s="134" t="s">
        <v>114</v>
      </c>
    </row>
    <row r="72" customFormat="false" ht="12.75" hidden="false" customHeight="false" outlineLevel="0" collapsed="false">
      <c r="A72" s="285" t="s">
        <v>51</v>
      </c>
      <c r="B72" s="265"/>
      <c r="C72" s="88" t="n">
        <v>272498</v>
      </c>
      <c r="D72" s="88" t="n">
        <v>13310</v>
      </c>
      <c r="E72" s="88" t="n">
        <v>23178</v>
      </c>
      <c r="F72" s="88" t="n">
        <v>11880</v>
      </c>
      <c r="G72" s="88" t="n">
        <v>11211</v>
      </c>
      <c r="H72" s="88" t="n">
        <v>7983</v>
      </c>
      <c r="I72" s="88" t="n">
        <v>38038</v>
      </c>
      <c r="J72" s="90" t="n">
        <v>10942</v>
      </c>
      <c r="K72" s="240" t="n">
        <v>11317</v>
      </c>
      <c r="L72" s="241" t="n">
        <v>12453</v>
      </c>
      <c r="M72" s="241" t="n">
        <v>12576</v>
      </c>
      <c r="N72" s="241" t="n">
        <v>32719</v>
      </c>
      <c r="O72" s="241" t="n">
        <v>19980</v>
      </c>
      <c r="P72" s="241" t="n">
        <v>15898</v>
      </c>
      <c r="Q72" s="241" t="n">
        <v>51013</v>
      </c>
      <c r="R72" s="312"/>
      <c r="S72" s="283" t="s">
        <v>52</v>
      </c>
    </row>
    <row r="73" customFormat="false" ht="12.75" hidden="false" customHeight="false" outlineLevel="0" collapsed="false">
      <c r="A73" s="296" t="s">
        <v>404</v>
      </c>
      <c r="B73" s="265" t="s">
        <v>126</v>
      </c>
      <c r="C73" s="88" t="n">
        <v>40188</v>
      </c>
      <c r="D73" s="88" t="n">
        <v>8482</v>
      </c>
      <c r="E73" s="88" t="n">
        <v>5970</v>
      </c>
      <c r="F73" s="88" t="n">
        <v>2203</v>
      </c>
      <c r="G73" s="88" t="n">
        <v>2550</v>
      </c>
      <c r="H73" s="88" t="n">
        <v>1147</v>
      </c>
      <c r="I73" s="88" t="n">
        <v>2745</v>
      </c>
      <c r="J73" s="90" t="n">
        <v>1785</v>
      </c>
      <c r="K73" s="240" t="n">
        <v>2298</v>
      </c>
      <c r="L73" s="241" t="n">
        <v>2448</v>
      </c>
      <c r="M73" s="241" t="n">
        <v>1317</v>
      </c>
      <c r="N73" s="241" t="n">
        <v>3128</v>
      </c>
      <c r="O73" s="241" t="n">
        <v>2493</v>
      </c>
      <c r="P73" s="241" t="n">
        <v>1219</v>
      </c>
      <c r="Q73" s="241" t="n">
        <v>2403</v>
      </c>
      <c r="R73" s="312" t="s">
        <v>127</v>
      </c>
      <c r="S73" s="134" t="s">
        <v>128</v>
      </c>
    </row>
    <row r="74" customFormat="false" ht="12.75" hidden="false" customHeight="false" outlineLevel="0" collapsed="false">
      <c r="A74" s="296" t="s">
        <v>129</v>
      </c>
      <c r="B74" s="265" t="s">
        <v>25</v>
      </c>
      <c r="C74" s="279" t="n">
        <v>10.306007207859</v>
      </c>
      <c r="D74" s="279" t="n">
        <v>4.01838655021641</v>
      </c>
      <c r="E74" s="279" t="n">
        <v>7.43213526936141</v>
      </c>
      <c r="F74" s="279" t="n">
        <v>6.96334798827186</v>
      </c>
      <c r="G74" s="279" t="n">
        <v>7.60305386403703</v>
      </c>
      <c r="H74" s="279" t="n">
        <v>10.6236385441907</v>
      </c>
      <c r="I74" s="279" t="n">
        <v>17.9376792325856</v>
      </c>
      <c r="J74" s="280" t="n">
        <v>9.4783211245298</v>
      </c>
      <c r="K74" s="281" t="n">
        <v>7.8906018962243</v>
      </c>
      <c r="L74" s="282" t="n">
        <v>9.42358763176059</v>
      </c>
      <c r="M74" s="282" t="n">
        <v>9.2005433650039</v>
      </c>
      <c r="N74" s="282" t="n">
        <v>11.4506541081631</v>
      </c>
      <c r="O74" s="282" t="n">
        <v>12.4831598285364</v>
      </c>
      <c r="P74" s="282" t="n">
        <v>10.6143151096476</v>
      </c>
      <c r="Q74" s="282" t="n">
        <v>16.8408779106057</v>
      </c>
      <c r="R74" s="312" t="s">
        <v>25</v>
      </c>
      <c r="S74" s="134" t="s">
        <v>130</v>
      </c>
    </row>
    <row r="75" customFormat="false" ht="22.5" hidden="false" customHeight="false" outlineLevel="0" collapsed="false">
      <c r="A75" s="313" t="s">
        <v>405</v>
      </c>
      <c r="B75" s="265"/>
      <c r="C75" s="88"/>
      <c r="D75" s="88"/>
      <c r="E75" s="88"/>
      <c r="F75" s="88"/>
      <c r="G75" s="88"/>
      <c r="H75" s="88"/>
      <c r="I75" s="88"/>
      <c r="J75" s="90"/>
      <c r="K75" s="240"/>
      <c r="L75" s="241"/>
      <c r="M75" s="241"/>
      <c r="N75" s="241"/>
      <c r="O75" s="241"/>
      <c r="P75" s="241"/>
      <c r="Q75" s="241"/>
      <c r="R75" s="312"/>
      <c r="S75" s="314" t="s">
        <v>406</v>
      </c>
    </row>
    <row r="76" customFormat="false" ht="29.25" hidden="false" customHeight="false" outlineLevel="0" collapsed="false">
      <c r="A76" s="315" t="s">
        <v>133</v>
      </c>
      <c r="B76" s="265" t="s">
        <v>407</v>
      </c>
      <c r="C76" s="88" t="n">
        <v>362972.463</v>
      </c>
      <c r="D76" s="88" t="n">
        <v>143726.053</v>
      </c>
      <c r="E76" s="88" t="n">
        <v>32833.032</v>
      </c>
      <c r="F76" s="88" t="n">
        <v>13233.146</v>
      </c>
      <c r="G76" s="88" t="n">
        <v>14587.424</v>
      </c>
      <c r="H76" s="88" t="n">
        <v>6939.683</v>
      </c>
      <c r="I76" s="88" t="n">
        <v>22764.302</v>
      </c>
      <c r="J76" s="90" t="n">
        <v>7494.897</v>
      </c>
      <c r="K76" s="240" t="n">
        <v>13942.245</v>
      </c>
      <c r="L76" s="241" t="n">
        <v>9797.776</v>
      </c>
      <c r="M76" s="241" t="n">
        <v>14395.021</v>
      </c>
      <c r="N76" s="241" t="n">
        <v>27700.178</v>
      </c>
      <c r="O76" s="241" t="n">
        <v>13822.966</v>
      </c>
      <c r="P76" s="241" t="n">
        <v>17555.457</v>
      </c>
      <c r="Q76" s="241" t="n">
        <v>24180.283</v>
      </c>
      <c r="R76" s="316" t="s">
        <v>408</v>
      </c>
      <c r="S76" s="317" t="s">
        <v>409</v>
      </c>
    </row>
    <row r="77" customFormat="false" ht="12.75" hidden="false" customHeight="false" outlineLevel="0" collapsed="false">
      <c r="A77" s="318" t="s">
        <v>137</v>
      </c>
      <c r="B77" s="265"/>
      <c r="C77" s="88" t="n">
        <v>127002.643</v>
      </c>
      <c r="D77" s="88" t="n">
        <v>60889.034</v>
      </c>
      <c r="E77" s="88" t="n">
        <v>7892.887</v>
      </c>
      <c r="F77" s="88" t="n">
        <v>3489.108</v>
      </c>
      <c r="G77" s="88" t="n">
        <v>4764.561</v>
      </c>
      <c r="H77" s="88" t="n">
        <v>2456.992</v>
      </c>
      <c r="I77" s="88" t="n">
        <v>7664.679</v>
      </c>
      <c r="J77" s="90" t="n">
        <v>2027.658</v>
      </c>
      <c r="K77" s="240" t="n">
        <v>5071.371</v>
      </c>
      <c r="L77" s="241" t="n">
        <v>3383.496</v>
      </c>
      <c r="M77" s="241" t="n">
        <v>3134.963</v>
      </c>
      <c r="N77" s="241" t="n">
        <v>11871.496</v>
      </c>
      <c r="O77" s="241" t="n">
        <v>3119.08</v>
      </c>
      <c r="P77" s="241" t="n">
        <v>3371.825</v>
      </c>
      <c r="Q77" s="241" t="n">
        <v>7865.493</v>
      </c>
      <c r="R77" s="312"/>
      <c r="S77" s="319" t="s">
        <v>138</v>
      </c>
    </row>
    <row r="78" customFormat="false" ht="22.5" hidden="false" customHeight="false" outlineLevel="0" collapsed="false">
      <c r="A78" s="315" t="s">
        <v>139</v>
      </c>
      <c r="B78" s="265" t="s">
        <v>407</v>
      </c>
      <c r="C78" s="88" t="n">
        <v>22289.004</v>
      </c>
      <c r="D78" s="88" t="n">
        <v>14528.16</v>
      </c>
      <c r="E78" s="88" t="n">
        <v>1650.082</v>
      </c>
      <c r="F78" s="88" t="n">
        <v>345.566</v>
      </c>
      <c r="G78" s="88" t="n">
        <v>495.184</v>
      </c>
      <c r="H78" s="88" t="n">
        <v>654.1</v>
      </c>
      <c r="I78" s="88" t="n">
        <v>625.062</v>
      </c>
      <c r="J78" s="90" t="n">
        <v>236.789</v>
      </c>
      <c r="K78" s="240" t="n">
        <v>365.631</v>
      </c>
      <c r="L78" s="241" t="n">
        <v>307.906</v>
      </c>
      <c r="M78" s="241" t="n">
        <v>225.931</v>
      </c>
      <c r="N78" s="241" t="n">
        <v>1021.113</v>
      </c>
      <c r="O78" s="241" t="n">
        <v>377.321</v>
      </c>
      <c r="P78" s="241" t="n">
        <v>440.582</v>
      </c>
      <c r="Q78" s="241" t="n">
        <v>1015.577</v>
      </c>
      <c r="R78" s="316" t="s">
        <v>410</v>
      </c>
      <c r="S78" s="317" t="s">
        <v>140</v>
      </c>
    </row>
    <row r="79" customFormat="false" ht="12.75" hidden="false" customHeight="false" outlineLevel="0" collapsed="false">
      <c r="A79" s="304" t="s">
        <v>141</v>
      </c>
      <c r="B79" s="265"/>
      <c r="C79" s="88"/>
      <c r="D79" s="88"/>
      <c r="E79" s="88"/>
      <c r="F79" s="88"/>
      <c r="G79" s="88"/>
      <c r="H79" s="88"/>
      <c r="I79" s="88"/>
      <c r="J79" s="90"/>
      <c r="K79" s="87"/>
      <c r="L79" s="88"/>
      <c r="M79" s="88"/>
      <c r="N79" s="88"/>
      <c r="O79" s="88"/>
      <c r="P79" s="88"/>
      <c r="Q79" s="88"/>
      <c r="R79" s="312"/>
      <c r="S79" s="263" t="s">
        <v>142</v>
      </c>
    </row>
    <row r="80" customFormat="false" ht="12.75" hidden="false" customHeight="false" outlineLevel="0" collapsed="false">
      <c r="A80" s="296" t="s">
        <v>143</v>
      </c>
      <c r="B80" s="265"/>
      <c r="C80" s="88" t="n">
        <v>2325977</v>
      </c>
      <c r="D80" s="88" t="n">
        <v>411612</v>
      </c>
      <c r="E80" s="88" t="n">
        <v>257326</v>
      </c>
      <c r="F80" s="88" t="n">
        <v>141375</v>
      </c>
      <c r="G80" s="88" t="n">
        <v>123475</v>
      </c>
      <c r="H80" s="88" t="n">
        <v>73656</v>
      </c>
      <c r="I80" s="88" t="n">
        <v>163393</v>
      </c>
      <c r="J80" s="90" t="n">
        <v>107354</v>
      </c>
      <c r="K80" s="240" t="n">
        <v>121334</v>
      </c>
      <c r="L80" s="241" t="n">
        <v>100881</v>
      </c>
      <c r="M80" s="241" t="n">
        <v>94646</v>
      </c>
      <c r="N80" s="241" t="n">
        <v>251194</v>
      </c>
      <c r="O80" s="241" t="n">
        <v>127865</v>
      </c>
      <c r="P80" s="241" t="n">
        <v>128095</v>
      </c>
      <c r="Q80" s="241" t="n">
        <v>223771</v>
      </c>
      <c r="R80" s="312"/>
      <c r="S80" s="320" t="s">
        <v>144</v>
      </c>
    </row>
    <row r="81" customFormat="false" ht="12.75" hidden="false" customHeight="false" outlineLevel="0" collapsed="false">
      <c r="A81" s="285" t="s">
        <v>145</v>
      </c>
      <c r="C81" s="88" t="n">
        <v>443176</v>
      </c>
      <c r="D81" s="88" t="n">
        <v>121479</v>
      </c>
      <c r="E81" s="88" t="n">
        <v>43250</v>
      </c>
      <c r="F81" s="88" t="n">
        <v>24042</v>
      </c>
      <c r="G81" s="88" t="n">
        <v>23139</v>
      </c>
      <c r="H81" s="88" t="n">
        <v>13751</v>
      </c>
      <c r="I81" s="88" t="n">
        <v>28329</v>
      </c>
      <c r="J81" s="90" t="n">
        <v>16580</v>
      </c>
      <c r="K81" s="87" t="n">
        <v>19652</v>
      </c>
      <c r="L81" s="88" t="n">
        <v>17242</v>
      </c>
      <c r="M81" s="88" t="n">
        <v>15678</v>
      </c>
      <c r="N81" s="88" t="n">
        <v>48995</v>
      </c>
      <c r="O81" s="88" t="n">
        <v>17843</v>
      </c>
      <c r="P81" s="88" t="n">
        <v>19679</v>
      </c>
      <c r="Q81" s="88" t="n">
        <v>33517</v>
      </c>
      <c r="R81" s="312"/>
      <c r="S81" s="283" t="s">
        <v>411</v>
      </c>
    </row>
    <row r="82" customFormat="false" ht="22.5" hidden="false" customHeight="false" outlineLevel="0" collapsed="false">
      <c r="A82" s="321" t="s">
        <v>147</v>
      </c>
      <c r="B82" s="239"/>
      <c r="C82" s="88" t="n">
        <v>232204</v>
      </c>
      <c r="D82" s="88" t="n">
        <v>79762</v>
      </c>
      <c r="E82" s="88" t="n">
        <v>18625</v>
      </c>
      <c r="F82" s="88" t="n">
        <v>10557</v>
      </c>
      <c r="G82" s="88" t="n">
        <v>9385</v>
      </c>
      <c r="H82" s="88" t="n">
        <v>4957</v>
      </c>
      <c r="I82" s="88" t="n">
        <v>12838</v>
      </c>
      <c r="J82" s="90" t="n">
        <v>8305</v>
      </c>
      <c r="K82" s="240" t="n">
        <v>9202</v>
      </c>
      <c r="L82" s="241" t="n">
        <v>7360</v>
      </c>
      <c r="M82" s="241" t="n">
        <v>5817</v>
      </c>
      <c r="N82" s="241" t="n">
        <v>29197</v>
      </c>
      <c r="O82" s="241" t="n">
        <v>7976</v>
      </c>
      <c r="P82" s="241" t="n">
        <v>10851</v>
      </c>
      <c r="Q82" s="241" t="n">
        <v>17372</v>
      </c>
      <c r="R82" s="312"/>
      <c r="S82" s="322" t="s">
        <v>148</v>
      </c>
    </row>
    <row r="83" customFormat="false" ht="12.75" hidden="false" customHeight="false" outlineLevel="0" collapsed="false">
      <c r="A83" s="321" t="s">
        <v>151</v>
      </c>
      <c r="B83" s="265"/>
      <c r="C83" s="88" t="n">
        <v>13078</v>
      </c>
      <c r="D83" s="88" t="n">
        <v>5303</v>
      </c>
      <c r="E83" s="88" t="n">
        <v>940</v>
      </c>
      <c r="F83" s="88" t="n">
        <v>713</v>
      </c>
      <c r="G83" s="88" t="n">
        <v>409</v>
      </c>
      <c r="H83" s="88" t="n">
        <v>127</v>
      </c>
      <c r="I83" s="88" t="n">
        <v>407</v>
      </c>
      <c r="J83" s="90" t="n">
        <v>365</v>
      </c>
      <c r="K83" s="240" t="n">
        <v>572</v>
      </c>
      <c r="L83" s="241" t="n">
        <v>373</v>
      </c>
      <c r="M83" s="241" t="n">
        <v>558</v>
      </c>
      <c r="N83" s="241" t="n">
        <v>1402</v>
      </c>
      <c r="O83" s="241" t="n">
        <v>487</v>
      </c>
      <c r="P83" s="241" t="n">
        <v>306</v>
      </c>
      <c r="Q83" s="241" t="n">
        <v>1116</v>
      </c>
      <c r="R83" s="312"/>
      <c r="S83" s="323" t="s">
        <v>152</v>
      </c>
    </row>
    <row r="84" customFormat="false" ht="12.75" hidden="false" customHeight="false" outlineLevel="0" collapsed="false">
      <c r="A84" s="321" t="s">
        <v>153</v>
      </c>
      <c r="B84" s="265"/>
      <c r="C84" s="88" t="n">
        <v>899</v>
      </c>
      <c r="D84" s="88" t="n">
        <v>229</v>
      </c>
      <c r="E84" s="88" t="n">
        <v>101</v>
      </c>
      <c r="F84" s="88" t="n">
        <v>47</v>
      </c>
      <c r="G84" s="88" t="n">
        <v>32</v>
      </c>
      <c r="H84" s="88" t="n">
        <v>30</v>
      </c>
      <c r="I84" s="88" t="n">
        <v>66</v>
      </c>
      <c r="J84" s="90" t="n">
        <v>41</v>
      </c>
      <c r="K84" s="240" t="n">
        <v>52</v>
      </c>
      <c r="L84" s="241" t="n">
        <v>35</v>
      </c>
      <c r="M84" s="241" t="n">
        <v>21</v>
      </c>
      <c r="N84" s="241" t="n">
        <v>97</v>
      </c>
      <c r="O84" s="241" t="n">
        <v>46</v>
      </c>
      <c r="P84" s="241" t="n">
        <v>24</v>
      </c>
      <c r="Q84" s="241" t="n">
        <v>78</v>
      </c>
      <c r="R84" s="312"/>
      <c r="S84" s="323" t="s">
        <v>154</v>
      </c>
    </row>
    <row r="85" customFormat="false" ht="12.75" hidden="false" customHeight="false" outlineLevel="0" collapsed="false">
      <c r="A85" s="285" t="s">
        <v>157</v>
      </c>
      <c r="B85" s="265"/>
      <c r="C85" s="88" t="n">
        <v>1882801</v>
      </c>
      <c r="D85" s="88" t="n">
        <v>290133</v>
      </c>
      <c r="E85" s="88" t="n">
        <v>214076</v>
      </c>
      <c r="F85" s="88" t="n">
        <v>117333</v>
      </c>
      <c r="G85" s="88" t="n">
        <v>100336</v>
      </c>
      <c r="H85" s="88" t="n">
        <v>59905</v>
      </c>
      <c r="I85" s="88" t="n">
        <v>135064</v>
      </c>
      <c r="J85" s="90" t="n">
        <v>90774</v>
      </c>
      <c r="K85" s="87" t="n">
        <v>101682</v>
      </c>
      <c r="L85" s="88" t="n">
        <v>83639</v>
      </c>
      <c r="M85" s="88" t="n">
        <v>78968</v>
      </c>
      <c r="N85" s="88" t="n">
        <v>202199</v>
      </c>
      <c r="O85" s="88" t="n">
        <v>110022</v>
      </c>
      <c r="P85" s="88" t="n">
        <v>108416</v>
      </c>
      <c r="Q85" s="88" t="n">
        <v>190254</v>
      </c>
      <c r="R85" s="312"/>
      <c r="S85" s="283" t="s">
        <v>412</v>
      </c>
    </row>
    <row r="86" customFormat="false" ht="12.75" hidden="false" customHeight="false" outlineLevel="0" collapsed="false">
      <c r="A86" s="321" t="s">
        <v>159</v>
      </c>
      <c r="B86" s="265"/>
      <c r="C86" s="88" t="n">
        <v>1671031</v>
      </c>
      <c r="D86" s="88" t="n">
        <v>271661</v>
      </c>
      <c r="E86" s="88" t="n">
        <v>191623</v>
      </c>
      <c r="F86" s="88" t="n">
        <v>102054</v>
      </c>
      <c r="G86" s="88" t="n">
        <v>88971</v>
      </c>
      <c r="H86" s="88" t="n">
        <v>54873</v>
      </c>
      <c r="I86" s="88" t="n">
        <v>119813</v>
      </c>
      <c r="J86" s="90" t="n">
        <v>82176</v>
      </c>
      <c r="K86" s="240" t="n">
        <v>88008</v>
      </c>
      <c r="L86" s="241" t="n">
        <v>72155</v>
      </c>
      <c r="M86" s="241" t="n">
        <v>65821</v>
      </c>
      <c r="N86" s="241" t="n">
        <v>175784</v>
      </c>
      <c r="O86" s="241" t="n">
        <v>96257</v>
      </c>
      <c r="P86" s="241" t="n">
        <v>92826</v>
      </c>
      <c r="Q86" s="241" t="n">
        <v>169009</v>
      </c>
      <c r="R86" s="312"/>
      <c r="S86" s="323" t="s">
        <v>160</v>
      </c>
    </row>
    <row r="87" customFormat="false" ht="12.75" hidden="false" customHeight="false" outlineLevel="0" collapsed="false">
      <c r="A87" s="304" t="s">
        <v>165</v>
      </c>
      <c r="B87" s="265"/>
      <c r="C87" s="88"/>
      <c r="D87" s="88"/>
      <c r="E87" s="88"/>
      <c r="F87" s="88"/>
      <c r="G87" s="88"/>
      <c r="H87" s="88"/>
      <c r="I87" s="88"/>
      <c r="J87" s="90"/>
      <c r="K87" s="240"/>
      <c r="L87" s="241"/>
      <c r="M87" s="241"/>
      <c r="N87" s="241"/>
      <c r="O87" s="241"/>
      <c r="P87" s="241"/>
      <c r="Q87" s="241"/>
      <c r="R87" s="312"/>
      <c r="S87" s="263" t="s">
        <v>166</v>
      </c>
    </row>
    <row r="88" customFormat="false" ht="12.75" hidden="false" customHeight="false" outlineLevel="0" collapsed="false">
      <c r="A88" s="296" t="s">
        <v>413</v>
      </c>
      <c r="B88" s="265"/>
      <c r="C88" s="91"/>
      <c r="D88" s="91"/>
      <c r="E88" s="91"/>
      <c r="F88" s="91"/>
      <c r="G88" s="91"/>
      <c r="H88" s="91"/>
      <c r="I88" s="91"/>
      <c r="J88" s="305"/>
      <c r="K88" s="231"/>
      <c r="L88" s="91"/>
      <c r="M88" s="91"/>
      <c r="N88" s="91"/>
      <c r="O88" s="91"/>
      <c r="P88" s="91"/>
      <c r="Q88" s="91"/>
      <c r="R88" s="312"/>
      <c r="S88" s="134" t="s">
        <v>414</v>
      </c>
    </row>
    <row r="89" customFormat="false" ht="12.75" hidden="false" customHeight="false" outlineLevel="0" collapsed="false">
      <c r="A89" s="285" t="s">
        <v>415</v>
      </c>
      <c r="B89" s="265" t="s">
        <v>416</v>
      </c>
      <c r="C89" s="324" t="n">
        <v>5762396</v>
      </c>
      <c r="D89" s="241" t="n">
        <v>24982</v>
      </c>
      <c r="E89" s="241" t="n">
        <v>1142198</v>
      </c>
      <c r="F89" s="241" t="n">
        <v>550879</v>
      </c>
      <c r="G89" s="241" t="n">
        <v>416352</v>
      </c>
      <c r="H89" s="241" t="n">
        <v>80036</v>
      </c>
      <c r="I89" s="241" t="n">
        <v>370619</v>
      </c>
      <c r="J89" s="325" t="n">
        <v>86026</v>
      </c>
      <c r="K89" s="240" t="n">
        <v>383764</v>
      </c>
      <c r="L89" s="241" t="n">
        <v>360309</v>
      </c>
      <c r="M89" s="241" t="n">
        <v>587469</v>
      </c>
      <c r="N89" s="241" t="n">
        <v>780885</v>
      </c>
      <c r="O89" s="241" t="n">
        <v>452371</v>
      </c>
      <c r="P89" s="241" t="n">
        <v>234606</v>
      </c>
      <c r="Q89" s="241" t="n">
        <v>291900</v>
      </c>
      <c r="R89" s="312" t="s">
        <v>417</v>
      </c>
      <c r="S89" s="283" t="s">
        <v>418</v>
      </c>
    </row>
    <row r="90" customFormat="false" ht="12.75" hidden="false" customHeight="false" outlineLevel="0" collapsed="false">
      <c r="A90" s="285" t="s">
        <v>419</v>
      </c>
      <c r="B90" s="265" t="s">
        <v>416</v>
      </c>
      <c r="C90" s="324" t="n">
        <v>682511</v>
      </c>
      <c r="D90" s="241" t="n">
        <v>366</v>
      </c>
      <c r="E90" s="241" t="n">
        <v>133607</v>
      </c>
      <c r="F90" s="241" t="n">
        <v>93088</v>
      </c>
      <c r="G90" s="241" t="n">
        <v>34568</v>
      </c>
      <c r="H90" s="241" t="n">
        <v>4770</v>
      </c>
      <c r="I90" s="241" t="n">
        <v>16961</v>
      </c>
      <c r="J90" s="325" t="n">
        <v>10098</v>
      </c>
      <c r="K90" s="240" t="n">
        <v>26245</v>
      </c>
      <c r="L90" s="241" t="n">
        <v>34609</v>
      </c>
      <c r="M90" s="241" t="n">
        <v>251750</v>
      </c>
      <c r="N90" s="241" t="n">
        <v>30331</v>
      </c>
      <c r="O90" s="241" t="n">
        <v>15635</v>
      </c>
      <c r="P90" s="241" t="n">
        <v>11001</v>
      </c>
      <c r="Q90" s="241" t="n">
        <v>19482</v>
      </c>
      <c r="R90" s="312" t="s">
        <v>417</v>
      </c>
      <c r="S90" s="283" t="s">
        <v>420</v>
      </c>
    </row>
    <row r="91" customFormat="false" ht="12.75" hidden="false" customHeight="false" outlineLevel="0" collapsed="false">
      <c r="A91" s="285" t="s">
        <v>421</v>
      </c>
      <c r="B91" s="265" t="s">
        <v>416</v>
      </c>
      <c r="C91" s="241" t="n">
        <v>387805</v>
      </c>
      <c r="D91" s="241" t="n">
        <v>2544</v>
      </c>
      <c r="E91" s="241" t="n">
        <v>91539</v>
      </c>
      <c r="F91" s="241" t="n">
        <v>48368</v>
      </c>
      <c r="G91" s="241" t="n">
        <v>34663</v>
      </c>
      <c r="H91" s="241" t="n">
        <v>6710</v>
      </c>
      <c r="I91" s="241" t="n">
        <v>20462</v>
      </c>
      <c r="J91" s="325" t="n">
        <v>7690</v>
      </c>
      <c r="K91" s="240" t="n">
        <v>31552</v>
      </c>
      <c r="L91" s="241" t="n">
        <v>29641</v>
      </c>
      <c r="M91" s="241" t="n">
        <v>42613</v>
      </c>
      <c r="N91" s="241" t="n">
        <v>21309</v>
      </c>
      <c r="O91" s="241" t="n">
        <v>21751</v>
      </c>
      <c r="P91" s="241" t="n">
        <v>8017</v>
      </c>
      <c r="Q91" s="241" t="n">
        <v>20946</v>
      </c>
      <c r="R91" s="312" t="s">
        <v>417</v>
      </c>
      <c r="S91" s="283" t="s">
        <v>422</v>
      </c>
    </row>
    <row r="92" customFormat="false" ht="12.75" hidden="false" customHeight="false" outlineLevel="0" collapsed="false">
      <c r="A92" s="296" t="s">
        <v>423</v>
      </c>
      <c r="B92" s="265"/>
      <c r="C92" s="91"/>
      <c r="D92" s="91"/>
      <c r="E92" s="91"/>
      <c r="F92" s="91"/>
      <c r="G92" s="91"/>
      <c r="H92" s="91"/>
      <c r="I92" s="91"/>
      <c r="J92" s="305"/>
      <c r="K92" s="231"/>
      <c r="L92" s="91"/>
      <c r="M92" s="91"/>
      <c r="N92" s="91"/>
      <c r="O92" s="91"/>
      <c r="P92" s="91"/>
      <c r="Q92" s="91"/>
      <c r="R92" s="312"/>
      <c r="S92" s="134" t="s">
        <v>424</v>
      </c>
    </row>
    <row r="93" customFormat="false" ht="12.75" hidden="false" customHeight="false" outlineLevel="0" collapsed="false">
      <c r="A93" s="285" t="s">
        <v>415</v>
      </c>
      <c r="B93" s="265" t="s">
        <v>416</v>
      </c>
      <c r="C93" s="291" t="n">
        <v>3.94756038078118</v>
      </c>
      <c r="D93" s="291" t="n">
        <v>4.46107142857143</v>
      </c>
      <c r="E93" s="291" t="n">
        <v>4.10701559460499</v>
      </c>
      <c r="F93" s="291" t="n">
        <v>3.5507821816002</v>
      </c>
      <c r="G93" s="291" t="n">
        <v>3.50783540592458</v>
      </c>
      <c r="H93" s="291" t="n">
        <v>3.61564871702205</v>
      </c>
      <c r="I93" s="291" t="n">
        <v>4.19670033517529</v>
      </c>
      <c r="J93" s="292" t="n">
        <v>3.66739139702434</v>
      </c>
      <c r="K93" s="293" t="n">
        <v>4.18367146703878</v>
      </c>
      <c r="L93" s="291" t="n">
        <v>3.96118073878628</v>
      </c>
      <c r="M93" s="291" t="n">
        <v>3.64903443006839</v>
      </c>
      <c r="N93" s="291" t="n">
        <v>4.05732530408442</v>
      </c>
      <c r="O93" s="291" t="n">
        <v>4.40709818210159</v>
      </c>
      <c r="P93" s="291" t="n">
        <v>4.32788518299882</v>
      </c>
      <c r="Q93" s="291" t="n">
        <v>3.87711189034109</v>
      </c>
      <c r="R93" s="312" t="s">
        <v>417</v>
      </c>
      <c r="S93" s="283" t="s">
        <v>418</v>
      </c>
    </row>
    <row r="94" customFormat="false" ht="12.75" hidden="false" customHeight="false" outlineLevel="0" collapsed="false">
      <c r="A94" s="285" t="s">
        <v>419</v>
      </c>
      <c r="B94" s="265" t="s">
        <v>416</v>
      </c>
      <c r="C94" s="291" t="n">
        <v>18.97</v>
      </c>
      <c r="D94" s="291" t="n">
        <v>17.4</v>
      </c>
      <c r="E94" s="291" t="n">
        <v>17.91</v>
      </c>
      <c r="F94" s="291" t="n">
        <v>19.58</v>
      </c>
      <c r="G94" s="291" t="n">
        <v>19.44</v>
      </c>
      <c r="H94" s="291" t="n">
        <v>20.68</v>
      </c>
      <c r="I94" s="291" t="n">
        <v>16.6027531956736</v>
      </c>
      <c r="J94" s="292" t="n">
        <v>20.21</v>
      </c>
      <c r="K94" s="293" t="n">
        <v>18.7682310469314</v>
      </c>
      <c r="L94" s="291" t="n">
        <v>19.7</v>
      </c>
      <c r="M94" s="291" t="n">
        <v>20.03</v>
      </c>
      <c r="N94" s="291" t="n">
        <v>15</v>
      </c>
      <c r="O94" s="291" t="n">
        <v>18.166081871345</v>
      </c>
      <c r="P94" s="291" t="n">
        <v>18.9343971631206</v>
      </c>
      <c r="Q94" s="291" t="n">
        <v>18.89</v>
      </c>
      <c r="R94" s="312" t="s">
        <v>417</v>
      </c>
      <c r="S94" s="283" t="s">
        <v>420</v>
      </c>
    </row>
    <row r="95" customFormat="false" ht="12.75" hidden="false" customHeight="false" outlineLevel="0" collapsed="false">
      <c r="A95" s="285" t="s">
        <v>421</v>
      </c>
      <c r="B95" s="265" t="s">
        <v>416</v>
      </c>
      <c r="C95" s="291" t="n">
        <v>1.54529225889488</v>
      </c>
      <c r="D95" s="291" t="n">
        <v>1.94050343249428</v>
      </c>
      <c r="E95" s="291" t="n">
        <v>1.65648468178281</v>
      </c>
      <c r="F95" s="291" t="n">
        <v>1.37070309179018</v>
      </c>
      <c r="G95" s="291" t="n">
        <v>1.41718794717691</v>
      </c>
      <c r="H95" s="291" t="n">
        <v>1.37471829543126</v>
      </c>
      <c r="I95" s="291" t="n">
        <v>1.75158363293957</v>
      </c>
      <c r="J95" s="292" t="n">
        <v>1.51080550098232</v>
      </c>
      <c r="K95" s="293" t="n">
        <v>1.76465324384787</v>
      </c>
      <c r="L95" s="291" t="n">
        <v>1.59018240343348</v>
      </c>
      <c r="M95" s="291" t="n">
        <v>1.37616663975456</v>
      </c>
      <c r="N95" s="291" t="n">
        <v>1.44713073005093</v>
      </c>
      <c r="O95" s="291" t="n">
        <v>1.74973855683372</v>
      </c>
      <c r="P95" s="291" t="n">
        <v>1.70067882901994</v>
      </c>
      <c r="Q95" s="291" t="n">
        <v>1.53641898334923</v>
      </c>
      <c r="R95" s="312" t="s">
        <v>417</v>
      </c>
      <c r="S95" s="283" t="s">
        <v>422</v>
      </c>
    </row>
    <row r="96" customFormat="false" ht="12.75" hidden="false" customHeight="false" outlineLevel="0" collapsed="false">
      <c r="A96" s="296" t="s">
        <v>425</v>
      </c>
      <c r="B96" s="265"/>
      <c r="D96" s="91"/>
      <c r="E96" s="91"/>
      <c r="F96" s="91"/>
      <c r="G96" s="91"/>
      <c r="H96" s="91"/>
      <c r="I96" s="91"/>
      <c r="J96" s="305"/>
      <c r="K96" s="231"/>
      <c r="L96" s="91"/>
      <c r="M96" s="91"/>
      <c r="N96" s="91"/>
      <c r="O96" s="91"/>
      <c r="P96" s="91"/>
      <c r="Q96" s="91"/>
      <c r="R96" s="312"/>
      <c r="S96" s="326" t="s">
        <v>426</v>
      </c>
    </row>
    <row r="97" customFormat="false" ht="12.75" hidden="false" customHeight="false" outlineLevel="0" collapsed="false">
      <c r="A97" s="285" t="s">
        <v>427</v>
      </c>
      <c r="B97" s="265" t="s">
        <v>428</v>
      </c>
      <c r="C97" s="324" t="n">
        <v>1428329</v>
      </c>
      <c r="D97" s="239" t="n">
        <v>158049</v>
      </c>
      <c r="E97" s="239"/>
      <c r="F97" s="241" t="n">
        <v>216526</v>
      </c>
      <c r="G97" s="241" t="n">
        <v>162535</v>
      </c>
      <c r="H97" s="241" t="n">
        <v>34434</v>
      </c>
      <c r="I97" s="241" t="n">
        <v>44453</v>
      </c>
      <c r="J97" s="325" t="n">
        <v>38124</v>
      </c>
      <c r="K97" s="240" t="n">
        <v>109305</v>
      </c>
      <c r="L97" s="241" t="n">
        <v>120434</v>
      </c>
      <c r="M97" s="241" t="n">
        <v>220010</v>
      </c>
      <c r="N97" s="241" t="n">
        <v>77583</v>
      </c>
      <c r="O97" s="241" t="n">
        <v>100748</v>
      </c>
      <c r="P97" s="241" t="n">
        <v>63182</v>
      </c>
      <c r="Q97" s="241" t="n">
        <v>82946</v>
      </c>
      <c r="R97" s="312" t="s">
        <v>429</v>
      </c>
      <c r="S97" s="319" t="s">
        <v>430</v>
      </c>
    </row>
    <row r="98" customFormat="false" ht="12.75" hidden="false" customHeight="false" outlineLevel="0" collapsed="false">
      <c r="A98" s="285" t="s">
        <v>431</v>
      </c>
      <c r="B98" s="265" t="s">
        <v>428</v>
      </c>
      <c r="C98" s="324" t="n">
        <v>3126539</v>
      </c>
      <c r="D98" s="239" t="n">
        <v>438596</v>
      </c>
      <c r="E98" s="239"/>
      <c r="F98" s="241" t="n">
        <v>374555</v>
      </c>
      <c r="G98" s="241" t="n">
        <v>230172</v>
      </c>
      <c r="H98" s="241" t="n">
        <v>43128</v>
      </c>
      <c r="I98" s="241" t="n">
        <v>144221</v>
      </c>
      <c r="J98" s="325" t="n">
        <v>44999</v>
      </c>
      <c r="K98" s="240" t="n">
        <v>239151</v>
      </c>
      <c r="L98" s="241" t="n">
        <v>200131</v>
      </c>
      <c r="M98" s="241" t="n">
        <v>409204</v>
      </c>
      <c r="N98" s="241" t="n">
        <v>484901</v>
      </c>
      <c r="O98" s="241" t="n">
        <v>235027</v>
      </c>
      <c r="P98" s="241" t="n">
        <v>109029</v>
      </c>
      <c r="Q98" s="241" t="n">
        <v>173425</v>
      </c>
      <c r="R98" s="312" t="s">
        <v>429</v>
      </c>
      <c r="S98" s="319" t="s">
        <v>432</v>
      </c>
    </row>
    <row r="99" customFormat="false" ht="12.75" hidden="false" customHeight="false" outlineLevel="0" collapsed="false">
      <c r="A99" s="285" t="s">
        <v>433</v>
      </c>
      <c r="B99" s="265" t="s">
        <v>428</v>
      </c>
      <c r="C99" s="324" t="n">
        <v>25493559</v>
      </c>
      <c r="D99" s="239" t="n">
        <f aca="false">+C99-F99-G99-H99-I99-J99-K99-L99-M99-N99-O99-P99-Q99</f>
        <v>3123830</v>
      </c>
      <c r="E99" s="239"/>
      <c r="F99" s="324" t="n">
        <v>4313665</v>
      </c>
      <c r="G99" s="324" t="n">
        <v>2178376</v>
      </c>
      <c r="H99" s="324" t="n">
        <v>244111</v>
      </c>
      <c r="I99" s="324" t="n">
        <v>2041441</v>
      </c>
      <c r="J99" s="327" t="n">
        <v>144115</v>
      </c>
      <c r="K99" s="328" t="n">
        <v>1774185</v>
      </c>
      <c r="L99" s="324" t="n">
        <v>1773568</v>
      </c>
      <c r="M99" s="324" t="n">
        <v>1292430</v>
      </c>
      <c r="N99" s="324" t="n">
        <v>4422665</v>
      </c>
      <c r="O99" s="324" t="n">
        <v>657777</v>
      </c>
      <c r="P99" s="324" t="n">
        <v>1649310</v>
      </c>
      <c r="Q99" s="324" t="n">
        <v>1878086</v>
      </c>
      <c r="R99" s="312" t="s">
        <v>429</v>
      </c>
      <c r="S99" s="319" t="s">
        <v>434</v>
      </c>
    </row>
    <row r="100" customFormat="false" ht="12.75" hidden="false" customHeight="false" outlineLevel="0" collapsed="false">
      <c r="A100" s="285" t="s">
        <v>435</v>
      </c>
      <c r="B100" s="265" t="s">
        <v>428</v>
      </c>
      <c r="C100" s="324" t="n">
        <v>115852</v>
      </c>
      <c r="D100" s="239" t="n">
        <f aca="false">+C100-F100-G100-H100-I100-J100-K100-L100-M100-N100-O100-P100-Q100</f>
        <v>10388</v>
      </c>
      <c r="E100" s="239"/>
      <c r="F100" s="241" t="n">
        <v>17583</v>
      </c>
      <c r="G100" s="241" t="n">
        <v>13690</v>
      </c>
      <c r="H100" s="241" t="n">
        <v>10474</v>
      </c>
      <c r="I100" s="241" t="n">
        <v>8421</v>
      </c>
      <c r="J100" s="325" t="n">
        <v>5923</v>
      </c>
      <c r="K100" s="240" t="n">
        <v>7096</v>
      </c>
      <c r="L100" s="241" t="n">
        <v>6578</v>
      </c>
      <c r="M100" s="241" t="n">
        <v>6560</v>
      </c>
      <c r="N100" s="241" t="n">
        <v>3849</v>
      </c>
      <c r="O100" s="241" t="n">
        <v>4032</v>
      </c>
      <c r="P100" s="241" t="n">
        <v>11432</v>
      </c>
      <c r="Q100" s="241" t="n">
        <v>9826</v>
      </c>
      <c r="R100" s="312" t="s">
        <v>429</v>
      </c>
      <c r="S100" s="319" t="s">
        <v>436</v>
      </c>
    </row>
    <row r="101" customFormat="false" ht="22.5" hidden="false" customHeight="true" outlineLevel="0" collapsed="false">
      <c r="A101" s="296" t="s">
        <v>437</v>
      </c>
      <c r="B101" s="329" t="s">
        <v>438</v>
      </c>
      <c r="C101" s="287" t="n">
        <v>38.9362228187312</v>
      </c>
      <c r="D101" s="287" t="n">
        <v>7.7510713620272</v>
      </c>
      <c r="E101" s="287" t="n">
        <v>26.6439686407961</v>
      </c>
      <c r="F101" s="287" t="n">
        <v>49.1137896775891</v>
      </c>
      <c r="G101" s="287" t="n">
        <v>49.3404975486848</v>
      </c>
      <c r="H101" s="287" t="n">
        <v>34.276670084313</v>
      </c>
      <c r="I101" s="287" t="n">
        <v>20.2651385640759</v>
      </c>
      <c r="J101" s="288" t="n">
        <v>38.0745031459103</v>
      </c>
      <c r="K101" s="289" t="n">
        <v>44.4556968203226</v>
      </c>
      <c r="L101" s="287" t="n">
        <v>50.6344334664705</v>
      </c>
      <c r="M101" s="287" t="n">
        <v>55.8416605539749</v>
      </c>
      <c r="N101" s="287" t="n">
        <v>21.439170984456</v>
      </c>
      <c r="O101" s="287" t="n">
        <v>40.144563142774</v>
      </c>
      <c r="P101" s="287" t="n">
        <v>39.3111129085445</v>
      </c>
      <c r="Q101" s="287" t="n">
        <v>36.6887827317764</v>
      </c>
      <c r="R101" s="330" t="s">
        <v>439</v>
      </c>
      <c r="S101" s="326" t="s">
        <v>440</v>
      </c>
    </row>
    <row r="102" customFormat="false" ht="22.5" hidden="false" customHeight="true" outlineLevel="0" collapsed="false">
      <c r="A102" s="331" t="s">
        <v>441</v>
      </c>
      <c r="B102" s="329" t="s">
        <v>438</v>
      </c>
      <c r="C102" s="287" t="n">
        <v>113.816780748986</v>
      </c>
      <c r="D102" s="287" t="n">
        <v>31.6508835302158</v>
      </c>
      <c r="E102" s="287" t="n">
        <v>82.9045164312633</v>
      </c>
      <c r="F102" s="287" t="n">
        <v>130.688201757141</v>
      </c>
      <c r="G102" s="287" t="n">
        <v>101.881180230345</v>
      </c>
      <c r="H102" s="287" t="n">
        <v>93.9505500490143</v>
      </c>
      <c r="I102" s="287" t="n">
        <v>89.7320873049451</v>
      </c>
      <c r="J102" s="288" t="n">
        <v>97.1522950041021</v>
      </c>
      <c r="K102" s="289" t="n">
        <v>129.749833167858</v>
      </c>
      <c r="L102" s="287" t="n">
        <v>106.74791977811</v>
      </c>
      <c r="M102" s="287" t="n">
        <v>133.842706919391</v>
      </c>
      <c r="N102" s="287" t="n">
        <v>149.213162980195</v>
      </c>
      <c r="O102" s="287" t="n">
        <v>121.230424825139</v>
      </c>
      <c r="P102" s="287" t="n">
        <v>102.876957916588</v>
      </c>
      <c r="Q102" s="287" t="n">
        <v>120.601529902643</v>
      </c>
      <c r="R102" s="330" t="s">
        <v>439</v>
      </c>
      <c r="S102" s="326" t="s">
        <v>442</v>
      </c>
    </row>
    <row r="103" customFormat="false" ht="12.75" hidden="false" customHeight="false" outlineLevel="0" collapsed="false">
      <c r="A103" s="332"/>
      <c r="B103" s="333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334"/>
      <c r="S103" s="28"/>
    </row>
    <row r="104" customFormat="false" ht="12.75" hidden="false" customHeight="false" outlineLevel="0" collapsed="false">
      <c r="A104" s="73" t="s">
        <v>183</v>
      </c>
      <c r="B104" s="184"/>
      <c r="C104" s="74"/>
      <c r="D104" s="74"/>
      <c r="E104" s="184"/>
      <c r="F104" s="74"/>
      <c r="G104" s="208" t="s">
        <v>443</v>
      </c>
      <c r="H104" s="74"/>
      <c r="I104" s="74"/>
      <c r="J104" s="74"/>
      <c r="K104" s="135" t="s">
        <v>444</v>
      </c>
      <c r="L104" s="138"/>
      <c r="M104" s="138"/>
      <c r="N104" s="138"/>
      <c r="O104" s="138"/>
      <c r="P104" s="136"/>
      <c r="Q104" s="74"/>
      <c r="R104" s="141" t="s">
        <v>445</v>
      </c>
      <c r="S104" s="74"/>
    </row>
    <row r="105" customFormat="false" ht="12.75" hidden="false" customHeight="false" outlineLevel="0" collapsed="false">
      <c r="A105" s="73" t="s">
        <v>185</v>
      </c>
      <c r="B105" s="74"/>
      <c r="C105" s="74"/>
      <c r="D105" s="74"/>
      <c r="E105" s="184"/>
      <c r="F105" s="74"/>
      <c r="G105" s="208" t="s">
        <v>446</v>
      </c>
      <c r="H105" s="74"/>
      <c r="I105" s="74"/>
      <c r="J105" s="74"/>
      <c r="K105" s="135" t="s">
        <v>447</v>
      </c>
      <c r="L105" s="138"/>
      <c r="M105" s="138"/>
      <c r="N105" s="138"/>
      <c r="O105" s="138"/>
      <c r="P105" s="136"/>
      <c r="Q105" s="74"/>
      <c r="R105" s="141" t="s">
        <v>448</v>
      </c>
      <c r="S105" s="74"/>
    </row>
    <row r="106" customFormat="false" ht="12.75" hidden="false" customHeight="true" outlineLevel="0" collapsed="false">
      <c r="A106" s="142" t="s">
        <v>187</v>
      </c>
      <c r="B106" s="142"/>
      <c r="C106" s="142"/>
      <c r="D106" s="142"/>
      <c r="E106" s="142"/>
      <c r="F106" s="184"/>
      <c r="G106" s="184"/>
      <c r="H106" s="184"/>
      <c r="I106" s="184"/>
      <c r="J106" s="184"/>
      <c r="K106" s="143" t="s">
        <v>188</v>
      </c>
      <c r="L106" s="143"/>
      <c r="M106" s="143"/>
      <c r="N106" s="143"/>
      <c r="O106" s="143"/>
      <c r="P106" s="143"/>
      <c r="Q106" s="143"/>
      <c r="R106" s="143"/>
      <c r="S106" s="143"/>
    </row>
    <row r="107" customFormat="false" ht="12.75" hidden="false" customHeight="false" outlineLevel="0" collapsed="false">
      <c r="A107" s="142"/>
      <c r="B107" s="142"/>
      <c r="C107" s="142"/>
      <c r="D107" s="142"/>
      <c r="E107" s="142"/>
      <c r="K107" s="143"/>
      <c r="L107" s="143"/>
      <c r="M107" s="143"/>
      <c r="N107" s="143"/>
      <c r="O107" s="143"/>
      <c r="P107" s="143"/>
      <c r="Q107" s="143"/>
      <c r="R107" s="143"/>
      <c r="S107" s="143"/>
    </row>
    <row r="109" customFormat="false" ht="16.5" hidden="false" customHeight="false" outlineLevel="0" collapsed="false">
      <c r="A109" s="70" t="s">
        <v>189</v>
      </c>
      <c r="B109" s="9"/>
      <c r="C109" s="9"/>
      <c r="D109" s="9"/>
      <c r="E109" s="9"/>
      <c r="F109" s="9"/>
      <c r="G109" s="9"/>
      <c r="H109" s="9"/>
      <c r="I109" s="9"/>
      <c r="J109" s="9"/>
      <c r="M109" s="8"/>
      <c r="N109" s="9"/>
      <c r="O109" s="9"/>
      <c r="P109" s="9"/>
      <c r="Q109" s="9"/>
    </row>
    <row r="110" customFormat="false" ht="12.75" hidden="false" customHeight="true" outlineLevel="0" collapsed="false">
      <c r="A110" s="335"/>
      <c r="B110" s="220" t="s">
        <v>4</v>
      </c>
      <c r="C110" s="221" t="s">
        <v>336</v>
      </c>
      <c r="D110" s="222" t="s">
        <v>337</v>
      </c>
      <c r="E110" s="222"/>
      <c r="F110" s="222"/>
      <c r="G110" s="222"/>
      <c r="H110" s="222"/>
      <c r="I110" s="222"/>
      <c r="J110" s="222"/>
      <c r="K110" s="223" t="s">
        <v>338</v>
      </c>
      <c r="L110" s="223"/>
      <c r="M110" s="223"/>
      <c r="N110" s="223"/>
      <c r="O110" s="223"/>
      <c r="P110" s="223"/>
      <c r="Q110" s="223"/>
    </row>
    <row r="111" customFormat="false" ht="12.75" hidden="false" customHeight="true" outlineLevel="0" collapsed="false">
      <c r="A111" s="335"/>
      <c r="B111" s="220"/>
      <c r="C111" s="221"/>
      <c r="D111" s="225" t="s">
        <v>339</v>
      </c>
      <c r="E111" s="225" t="s">
        <v>340</v>
      </c>
      <c r="F111" s="226" t="s">
        <v>341</v>
      </c>
      <c r="G111" s="225" t="s">
        <v>342</v>
      </c>
      <c r="H111" s="225" t="s">
        <v>343</v>
      </c>
      <c r="I111" s="225" t="s">
        <v>344</v>
      </c>
      <c r="J111" s="227" t="s">
        <v>345</v>
      </c>
      <c r="K111" s="228" t="s">
        <v>346</v>
      </c>
      <c r="L111" s="229" t="s">
        <v>347</v>
      </c>
      <c r="M111" s="229" t="s">
        <v>348</v>
      </c>
      <c r="N111" s="229" t="s">
        <v>349</v>
      </c>
      <c r="O111" s="229" t="s">
        <v>350</v>
      </c>
      <c r="P111" s="229" t="s">
        <v>351</v>
      </c>
      <c r="Q111" s="229" t="s">
        <v>352</v>
      </c>
    </row>
    <row r="112" customFormat="false" ht="12.75" hidden="false" customHeight="true" outlineLevel="0" collapsed="false">
      <c r="A112" s="335"/>
      <c r="B112" s="220"/>
      <c r="C112" s="230" t="s">
        <v>353</v>
      </c>
      <c r="D112" s="225"/>
      <c r="E112" s="225"/>
      <c r="F112" s="226"/>
      <c r="G112" s="225"/>
      <c r="H112" s="225"/>
      <c r="I112" s="225"/>
      <c r="J112" s="227"/>
      <c r="K112" s="228"/>
      <c r="L112" s="229"/>
      <c r="M112" s="229"/>
      <c r="N112" s="229"/>
      <c r="O112" s="229"/>
      <c r="P112" s="229"/>
      <c r="Q112" s="229"/>
    </row>
    <row r="113" customFormat="false" ht="13.5" hidden="false" customHeight="false" outlineLevel="0" collapsed="false">
      <c r="A113" s="335"/>
      <c r="B113" s="220"/>
      <c r="C113" s="230"/>
      <c r="D113" s="225"/>
      <c r="E113" s="225"/>
      <c r="F113" s="226"/>
      <c r="G113" s="225"/>
      <c r="H113" s="225"/>
      <c r="I113" s="225"/>
      <c r="J113" s="227"/>
      <c r="K113" s="228"/>
      <c r="L113" s="229"/>
      <c r="M113" s="229"/>
      <c r="N113" s="229"/>
      <c r="O113" s="229"/>
      <c r="P113" s="229"/>
      <c r="Q113" s="229"/>
    </row>
    <row r="114" customFormat="false" ht="12.75" hidden="false" customHeight="false" outlineLevel="0" collapsed="false">
      <c r="A114" s="87"/>
      <c r="B114" s="88"/>
      <c r="C114" s="89"/>
      <c r="D114" s="88"/>
      <c r="E114" s="88"/>
      <c r="F114" s="89"/>
      <c r="G114" s="88"/>
      <c r="H114" s="88"/>
      <c r="I114" s="88"/>
      <c r="J114" s="90"/>
      <c r="K114" s="231"/>
      <c r="L114" s="91"/>
      <c r="M114" s="91"/>
      <c r="N114" s="91"/>
      <c r="O114" s="91"/>
      <c r="P114" s="91"/>
      <c r="Q114" s="91"/>
    </row>
    <row r="115" customFormat="false" ht="12.75" hidden="false" customHeight="false" outlineLevel="0" collapsed="false">
      <c r="A115" s="311" t="s">
        <v>449</v>
      </c>
      <c r="B115" s="88"/>
      <c r="C115" s="89"/>
      <c r="D115" s="88"/>
      <c r="E115" s="88"/>
      <c r="F115" s="89"/>
      <c r="G115" s="88"/>
      <c r="H115" s="88"/>
      <c r="I115" s="88"/>
      <c r="J115" s="90"/>
      <c r="K115" s="231"/>
      <c r="L115" s="91"/>
      <c r="M115" s="91"/>
      <c r="N115" s="91"/>
      <c r="O115" s="91"/>
      <c r="P115" s="91"/>
      <c r="Q115" s="91"/>
    </row>
    <row r="116" customFormat="false" ht="12.75" hidden="false" customHeight="false" outlineLevel="0" collapsed="false">
      <c r="A116" s="296" t="s">
        <v>450</v>
      </c>
      <c r="B116" s="265" t="s">
        <v>451</v>
      </c>
      <c r="C116" s="336" t="n">
        <v>17164</v>
      </c>
      <c r="D116" s="337" t="n">
        <v>7</v>
      </c>
      <c r="E116" s="337" t="n">
        <v>2172</v>
      </c>
      <c r="F116" s="336" t="n">
        <v>1897</v>
      </c>
      <c r="G116" s="337" t="n">
        <v>1689</v>
      </c>
      <c r="H116" s="337" t="n">
        <v>875</v>
      </c>
      <c r="I116" s="337" t="n">
        <v>1531</v>
      </c>
      <c r="J116" s="338" t="n">
        <v>813</v>
      </c>
      <c r="K116" s="308" t="n">
        <v>780</v>
      </c>
      <c r="L116" s="339" t="n">
        <v>831</v>
      </c>
      <c r="M116" s="339" t="n">
        <v>1393</v>
      </c>
      <c r="N116" s="339" t="n">
        <v>1538</v>
      </c>
      <c r="O116" s="339" t="n">
        <v>1098</v>
      </c>
      <c r="P116" s="339" t="n">
        <v>1014</v>
      </c>
      <c r="Q116" s="339" t="n">
        <v>1526</v>
      </c>
    </row>
    <row r="117" customFormat="false" ht="22.5" hidden="false" customHeight="false" outlineLevel="0" collapsed="false">
      <c r="A117" s="296" t="s">
        <v>452</v>
      </c>
      <c r="B117" s="329" t="s">
        <v>453</v>
      </c>
      <c r="C117" s="340" t="n">
        <v>15139.9331775031</v>
      </c>
      <c r="D117" s="341" t="n">
        <v>6.493</v>
      </c>
      <c r="E117" s="341" t="n">
        <v>1470.856</v>
      </c>
      <c r="F117" s="340" t="n">
        <v>2371.193</v>
      </c>
      <c r="G117" s="341" t="n">
        <v>1610.037</v>
      </c>
      <c r="H117" s="341" t="n">
        <v>629.214638980244</v>
      </c>
      <c r="I117" s="341" t="n">
        <v>351.190337835666</v>
      </c>
      <c r="J117" s="342" t="n">
        <v>439.54022328537</v>
      </c>
      <c r="K117" s="343" t="n">
        <v>692.938154118852</v>
      </c>
      <c r="L117" s="344" t="n">
        <v>823.602442458267</v>
      </c>
      <c r="M117" s="344" t="n">
        <v>1421.5398831915</v>
      </c>
      <c r="N117" s="344" t="n">
        <v>1008.88995358022</v>
      </c>
      <c r="O117" s="344" t="n">
        <v>1315.218</v>
      </c>
      <c r="P117" s="344" t="n">
        <v>1025.66754405299</v>
      </c>
      <c r="Q117" s="344" t="n">
        <v>1973.553</v>
      </c>
    </row>
    <row r="118" customFormat="false" ht="12.75" hidden="false" customHeight="false" outlineLevel="0" collapsed="false">
      <c r="A118" s="304" t="s">
        <v>454</v>
      </c>
      <c r="B118" s="265"/>
      <c r="C118" s="89"/>
      <c r="D118" s="89"/>
      <c r="E118" s="89"/>
      <c r="F118" s="89"/>
      <c r="G118" s="89"/>
      <c r="H118" s="89"/>
      <c r="I118" s="89"/>
      <c r="J118" s="233"/>
      <c r="K118" s="234"/>
      <c r="L118" s="235"/>
      <c r="M118" s="235"/>
      <c r="N118" s="235"/>
      <c r="O118" s="235"/>
      <c r="P118" s="235"/>
      <c r="Q118" s="235"/>
    </row>
    <row r="119" customFormat="false" ht="12.75" hidden="false" customHeight="false" outlineLevel="0" collapsed="false">
      <c r="A119" s="296" t="s">
        <v>192</v>
      </c>
      <c r="B119" s="265"/>
      <c r="C119" s="89" t="n">
        <v>8237.1</v>
      </c>
      <c r="D119" s="88" t="n">
        <v>732.6</v>
      </c>
      <c r="E119" s="88" t="n">
        <v>843.3</v>
      </c>
      <c r="F119" s="89" t="n">
        <v>544.7</v>
      </c>
      <c r="G119" s="88" t="n">
        <v>517.4</v>
      </c>
      <c r="H119" s="88" t="n">
        <v>278.5</v>
      </c>
      <c r="I119" s="88" t="n">
        <v>522.7</v>
      </c>
      <c r="J119" s="90" t="n">
        <v>456.5</v>
      </c>
      <c r="K119" s="240" t="n">
        <v>517.4</v>
      </c>
      <c r="L119" s="241" t="n">
        <v>489.3</v>
      </c>
      <c r="M119" s="241" t="n">
        <v>472.8</v>
      </c>
      <c r="N119" s="241" t="n">
        <v>975.8</v>
      </c>
      <c r="O119" s="241" t="n">
        <v>524.7</v>
      </c>
      <c r="P119" s="241" t="n">
        <v>629.8</v>
      </c>
      <c r="Q119" s="241" t="n">
        <v>731.7</v>
      </c>
    </row>
    <row r="120" customFormat="false" ht="22.5" hidden="false" customHeight="false" outlineLevel="0" collapsed="false">
      <c r="A120" s="296" t="s">
        <v>194</v>
      </c>
      <c r="B120" s="329" t="s">
        <v>134</v>
      </c>
      <c r="C120" s="89" t="n">
        <v>2058293.044</v>
      </c>
      <c r="D120" s="88" t="n">
        <v>255962.958</v>
      </c>
      <c r="E120" s="88" t="n">
        <v>353217.338</v>
      </c>
      <c r="F120" s="89" t="n">
        <v>105761.925</v>
      </c>
      <c r="G120" s="88" t="n">
        <v>115175.81</v>
      </c>
      <c r="H120" s="88" t="n">
        <v>40114.175</v>
      </c>
      <c r="I120" s="88" t="n">
        <v>186089.614</v>
      </c>
      <c r="J120" s="90" t="n">
        <v>91004.524</v>
      </c>
      <c r="K120" s="240" t="n">
        <v>88143.597</v>
      </c>
      <c r="L120" s="241" t="n">
        <v>141693.518</v>
      </c>
      <c r="M120" s="241" t="n">
        <v>95364.976</v>
      </c>
      <c r="N120" s="241" t="n">
        <v>139997.796</v>
      </c>
      <c r="O120" s="241" t="n">
        <v>88189.46</v>
      </c>
      <c r="P120" s="241" t="n">
        <v>108868.036</v>
      </c>
      <c r="Q120" s="241" t="n">
        <v>248709.317</v>
      </c>
    </row>
    <row r="121" customFormat="false" ht="12.75" hidden="false" customHeight="false" outlineLevel="0" collapsed="false">
      <c r="A121" s="304" t="s">
        <v>455</v>
      </c>
      <c r="B121" s="265"/>
      <c r="C121" s="89"/>
      <c r="D121" s="88"/>
      <c r="E121" s="88"/>
      <c r="F121" s="89"/>
      <c r="G121" s="88"/>
      <c r="H121" s="88"/>
      <c r="I121" s="88"/>
      <c r="J121" s="90"/>
      <c r="K121" s="240"/>
      <c r="L121" s="241"/>
      <c r="M121" s="241"/>
      <c r="N121" s="241"/>
      <c r="O121" s="241"/>
      <c r="P121" s="241"/>
      <c r="Q121" s="241"/>
    </row>
    <row r="122" customFormat="false" ht="12.75" hidden="false" customHeight="false" outlineLevel="0" collapsed="false">
      <c r="A122" s="296" t="s">
        <v>192</v>
      </c>
      <c r="B122" s="265"/>
      <c r="C122" s="89" t="n">
        <v>2247</v>
      </c>
      <c r="D122" s="88" t="n">
        <v>310</v>
      </c>
      <c r="E122" s="88" t="n">
        <v>186</v>
      </c>
      <c r="F122" s="89" t="n">
        <v>145</v>
      </c>
      <c r="G122" s="88" t="n">
        <v>135</v>
      </c>
      <c r="H122" s="88" t="n">
        <v>59</v>
      </c>
      <c r="I122" s="88" t="n">
        <v>213</v>
      </c>
      <c r="J122" s="90" t="n">
        <v>76</v>
      </c>
      <c r="K122" s="240" t="n">
        <v>121</v>
      </c>
      <c r="L122" s="241" t="n">
        <v>130</v>
      </c>
      <c r="M122" s="241" t="n">
        <v>109</v>
      </c>
      <c r="N122" s="241" t="n">
        <v>275</v>
      </c>
      <c r="O122" s="241" t="n">
        <v>114</v>
      </c>
      <c r="P122" s="241" t="n">
        <v>135</v>
      </c>
      <c r="Q122" s="241" t="n">
        <v>240</v>
      </c>
    </row>
    <row r="123" customFormat="false" ht="22.5" hidden="false" customHeight="false" outlineLevel="0" collapsed="false">
      <c r="A123" s="306" t="s">
        <v>200</v>
      </c>
      <c r="B123" s="329" t="s">
        <v>134</v>
      </c>
      <c r="C123" s="89" t="n">
        <v>249266.916</v>
      </c>
      <c r="D123" s="88" t="n">
        <v>90335.339</v>
      </c>
      <c r="E123" s="88" t="n">
        <v>12747.259</v>
      </c>
      <c r="F123" s="89" t="n">
        <v>11525.585</v>
      </c>
      <c r="G123" s="88" t="n">
        <v>10056.534</v>
      </c>
      <c r="H123" s="88" t="n">
        <v>3314.316</v>
      </c>
      <c r="I123" s="88" t="n">
        <v>14225.267</v>
      </c>
      <c r="J123" s="90" t="n">
        <v>6578.097</v>
      </c>
      <c r="K123" s="240" t="n">
        <v>7336.099</v>
      </c>
      <c r="L123" s="241" t="n">
        <v>9277.913</v>
      </c>
      <c r="M123" s="241" t="n">
        <v>7717.31</v>
      </c>
      <c r="N123" s="241" t="n">
        <v>32972.324</v>
      </c>
      <c r="O123" s="241" t="n">
        <v>13682.911</v>
      </c>
      <c r="P123" s="241" t="n">
        <v>11167.758</v>
      </c>
      <c r="Q123" s="241" t="n">
        <v>18330.204</v>
      </c>
    </row>
    <row r="124" customFormat="false" ht="12.75" hidden="false" customHeight="false" outlineLevel="0" collapsed="false">
      <c r="A124" s="304" t="s">
        <v>202</v>
      </c>
      <c r="B124" s="265"/>
      <c r="C124" s="89"/>
      <c r="D124" s="88"/>
      <c r="E124" s="88"/>
      <c r="F124" s="89"/>
      <c r="G124" s="88"/>
      <c r="H124" s="88"/>
      <c r="I124" s="88"/>
      <c r="J124" s="90"/>
      <c r="K124" s="240"/>
      <c r="L124" s="241"/>
      <c r="M124" s="241"/>
      <c r="N124" s="241"/>
      <c r="O124" s="241"/>
      <c r="P124" s="241"/>
      <c r="Q124" s="241"/>
    </row>
    <row r="125" customFormat="false" ht="12.75" hidden="false" customHeight="false" outlineLevel="0" collapsed="false">
      <c r="A125" s="296" t="s">
        <v>204</v>
      </c>
      <c r="B125" s="265"/>
      <c r="C125" s="89" t="n">
        <v>36496</v>
      </c>
      <c r="D125" s="88" t="n">
        <v>5702</v>
      </c>
      <c r="E125" s="88" t="n">
        <v>7540</v>
      </c>
      <c r="F125" s="89" t="n">
        <v>2374</v>
      </c>
      <c r="G125" s="88" t="n">
        <v>2061</v>
      </c>
      <c r="H125" s="88" t="n">
        <v>1027</v>
      </c>
      <c r="I125" s="88" t="n">
        <v>1129</v>
      </c>
      <c r="J125" s="90" t="n">
        <v>1838</v>
      </c>
      <c r="K125" s="240" t="n">
        <v>1400</v>
      </c>
      <c r="L125" s="241" t="n">
        <v>2032</v>
      </c>
      <c r="M125" s="241" t="n">
        <v>1946</v>
      </c>
      <c r="N125" s="241" t="n">
        <v>3829</v>
      </c>
      <c r="O125" s="241" t="n">
        <v>1949</v>
      </c>
      <c r="P125" s="241" t="n">
        <v>1568</v>
      </c>
      <c r="Q125" s="241" t="n">
        <v>2101</v>
      </c>
    </row>
    <row r="126" customFormat="false" ht="12.75" hidden="false" customHeight="false" outlineLevel="0" collapsed="false">
      <c r="A126" s="296" t="s">
        <v>206</v>
      </c>
      <c r="B126" s="265"/>
      <c r="C126" s="89" t="n">
        <v>139132</v>
      </c>
      <c r="D126" s="88" t="n">
        <v>14944</v>
      </c>
      <c r="E126" s="88" t="n">
        <v>25021</v>
      </c>
      <c r="F126" s="89" t="n">
        <v>13257</v>
      </c>
      <c r="G126" s="88" t="n">
        <v>9186</v>
      </c>
      <c r="H126" s="88" t="n">
        <v>3608</v>
      </c>
      <c r="I126" s="88" t="n">
        <v>5900</v>
      </c>
      <c r="J126" s="90" t="n">
        <v>5547</v>
      </c>
      <c r="K126" s="240" t="n">
        <v>5602</v>
      </c>
      <c r="L126" s="241" t="n">
        <v>6127</v>
      </c>
      <c r="M126" s="241" t="n">
        <v>7505</v>
      </c>
      <c r="N126" s="241" t="n">
        <v>15105</v>
      </c>
      <c r="O126" s="241" t="n">
        <v>8793</v>
      </c>
      <c r="P126" s="241" t="n">
        <v>7448</v>
      </c>
      <c r="Q126" s="241" t="n">
        <v>11089</v>
      </c>
    </row>
    <row r="127" customFormat="false" ht="12.75" hidden="false" customHeight="false" outlineLevel="0" collapsed="false">
      <c r="A127" s="296" t="s">
        <v>208</v>
      </c>
      <c r="B127" s="265"/>
      <c r="C127" s="89" t="n">
        <v>27127</v>
      </c>
      <c r="D127" s="88" t="n">
        <v>4415</v>
      </c>
      <c r="E127" s="88" t="n">
        <v>4671</v>
      </c>
      <c r="F127" s="89" t="n">
        <v>1460</v>
      </c>
      <c r="G127" s="88" t="n">
        <v>1719</v>
      </c>
      <c r="H127" s="88" t="n">
        <v>524</v>
      </c>
      <c r="I127" s="88" t="n">
        <v>1226</v>
      </c>
      <c r="J127" s="90" t="n">
        <v>1143</v>
      </c>
      <c r="K127" s="240" t="n">
        <v>1270</v>
      </c>
      <c r="L127" s="241" t="n">
        <v>1189</v>
      </c>
      <c r="M127" s="241" t="n">
        <v>1325</v>
      </c>
      <c r="N127" s="241" t="n">
        <v>3316</v>
      </c>
      <c r="O127" s="241" t="n">
        <v>1411</v>
      </c>
      <c r="P127" s="241" t="n">
        <v>1380</v>
      </c>
      <c r="Q127" s="241" t="n">
        <v>2078</v>
      </c>
    </row>
    <row r="128" customFormat="false" ht="12.75" hidden="false" customHeight="false" outlineLevel="0" collapsed="false">
      <c r="A128" s="285" t="s">
        <v>210</v>
      </c>
      <c r="B128" s="265"/>
      <c r="C128" s="244" t="n">
        <v>2.65907939803077</v>
      </c>
      <c r="D128" s="245" t="n">
        <v>3.79997090848999</v>
      </c>
      <c r="E128" s="245" t="n">
        <v>4.12849875022538</v>
      </c>
      <c r="F128" s="244" t="n">
        <v>2.33615698974971</v>
      </c>
      <c r="G128" s="245" t="n">
        <v>3.12939758641343</v>
      </c>
      <c r="H128" s="245" t="n">
        <v>1.72324206289176</v>
      </c>
      <c r="I128" s="245" t="n">
        <v>1.4953936751922</v>
      </c>
      <c r="J128" s="246" t="n">
        <v>2.67621331035645</v>
      </c>
      <c r="K128" s="345" t="n">
        <v>2.31870298692763</v>
      </c>
      <c r="L128" s="245" t="n">
        <v>2.34799729062045</v>
      </c>
      <c r="M128" s="245" t="n">
        <v>2.56003029530191</v>
      </c>
      <c r="N128" s="245" t="n">
        <v>2.95630885760416</v>
      </c>
      <c r="O128" s="245" t="n">
        <v>2.21776189944784</v>
      </c>
      <c r="P128" s="245" t="n">
        <v>2.32990038831673</v>
      </c>
      <c r="Q128" s="245" t="n">
        <v>1.64759928609317</v>
      </c>
    </row>
    <row r="129" customFormat="false" ht="12.75" hidden="false" customHeight="false" outlineLevel="0" collapsed="false">
      <c r="A129" s="296" t="s">
        <v>212</v>
      </c>
      <c r="B129" s="265"/>
      <c r="C129" s="89" t="n">
        <v>12761</v>
      </c>
      <c r="D129" s="88" t="n">
        <v>3188</v>
      </c>
      <c r="E129" s="88" t="n">
        <v>1725</v>
      </c>
      <c r="F129" s="89" t="n">
        <v>297</v>
      </c>
      <c r="G129" s="88" t="n">
        <v>255</v>
      </c>
      <c r="H129" s="88" t="n">
        <v>514</v>
      </c>
      <c r="I129" s="88" t="n">
        <v>342</v>
      </c>
      <c r="J129" s="90" t="n">
        <v>62</v>
      </c>
      <c r="K129" s="240" t="n">
        <v>546</v>
      </c>
      <c r="L129" s="241" t="n">
        <v>534</v>
      </c>
      <c r="M129" s="241" t="n">
        <v>383</v>
      </c>
      <c r="N129" s="241" t="n">
        <v>1972</v>
      </c>
      <c r="O129" s="241" t="n">
        <v>1185</v>
      </c>
      <c r="P129" s="241" t="n">
        <v>347</v>
      </c>
      <c r="Q129" s="241" t="n">
        <v>1411</v>
      </c>
    </row>
    <row r="130" customFormat="false" ht="12.75" hidden="false" customHeight="false" outlineLevel="0" collapsed="false">
      <c r="A130" s="304" t="s">
        <v>215</v>
      </c>
      <c r="B130" s="265"/>
      <c r="C130" s="89"/>
      <c r="D130" s="88"/>
      <c r="E130" s="88"/>
      <c r="F130" s="89"/>
      <c r="G130" s="88"/>
      <c r="H130" s="88"/>
      <c r="I130" s="88"/>
      <c r="J130" s="90"/>
      <c r="K130" s="240"/>
      <c r="L130" s="241"/>
      <c r="M130" s="241"/>
      <c r="N130" s="241"/>
      <c r="O130" s="241"/>
      <c r="P130" s="241"/>
      <c r="Q130" s="241"/>
    </row>
    <row r="131" customFormat="false" ht="22.5" hidden="false" customHeight="false" outlineLevel="0" collapsed="false">
      <c r="A131" s="306" t="s">
        <v>456</v>
      </c>
      <c r="B131" s="265"/>
      <c r="C131" s="235" t="n">
        <v>8211</v>
      </c>
      <c r="D131" s="241" t="n">
        <v>601</v>
      </c>
      <c r="E131" s="241" t="n">
        <v>620</v>
      </c>
      <c r="F131" s="235" t="n">
        <v>954</v>
      </c>
      <c r="G131" s="241" t="n">
        <v>481</v>
      </c>
      <c r="H131" s="241" t="n">
        <v>470</v>
      </c>
      <c r="I131" s="241" t="n">
        <v>457</v>
      </c>
      <c r="J131" s="325" t="n">
        <v>999</v>
      </c>
      <c r="K131" s="240" t="n">
        <v>1048</v>
      </c>
      <c r="L131" s="241" t="n">
        <v>319</v>
      </c>
      <c r="M131" s="241" t="n">
        <v>383</v>
      </c>
      <c r="N131" s="241" t="n">
        <v>536</v>
      </c>
      <c r="O131" s="241" t="n">
        <v>390</v>
      </c>
      <c r="P131" s="241" t="n">
        <v>419</v>
      </c>
      <c r="Q131" s="241" t="n">
        <v>534</v>
      </c>
    </row>
    <row r="132" customFormat="false" ht="12.75" hidden="false" customHeight="false" outlineLevel="0" collapsed="false">
      <c r="A132" s="285" t="s">
        <v>220</v>
      </c>
      <c r="B132" s="265"/>
      <c r="C132" s="235" t="n">
        <v>447537</v>
      </c>
      <c r="D132" s="241" t="n">
        <v>69987</v>
      </c>
      <c r="E132" s="241" t="n">
        <v>31582</v>
      </c>
      <c r="F132" s="235" t="n">
        <v>47929</v>
      </c>
      <c r="G132" s="241" t="n">
        <v>22619</v>
      </c>
      <c r="H132" s="241" t="n">
        <v>27645</v>
      </c>
      <c r="I132" s="241" t="n">
        <v>21682</v>
      </c>
      <c r="J132" s="325" t="n">
        <v>42442</v>
      </c>
      <c r="K132" s="240" t="n">
        <v>46296</v>
      </c>
      <c r="L132" s="241" t="n">
        <v>14837</v>
      </c>
      <c r="M132" s="241" t="n">
        <v>19742</v>
      </c>
      <c r="N132" s="241" t="n">
        <v>31415</v>
      </c>
      <c r="O132" s="241" t="n">
        <v>20525</v>
      </c>
      <c r="P132" s="241" t="n">
        <v>23311</v>
      </c>
      <c r="Q132" s="241" t="n">
        <v>27525</v>
      </c>
    </row>
    <row r="133" customFormat="false" ht="22.5" hidden="false" customHeight="false" outlineLevel="0" collapsed="false">
      <c r="A133" s="306" t="s">
        <v>457</v>
      </c>
      <c r="B133" s="265" t="s">
        <v>48</v>
      </c>
      <c r="C133" s="346" t="n">
        <v>11346482</v>
      </c>
      <c r="D133" s="324" t="n">
        <v>3024650</v>
      </c>
      <c r="E133" s="241" t="n">
        <v>834559</v>
      </c>
      <c r="F133" s="235" t="n">
        <v>937454</v>
      </c>
      <c r="G133" s="241" t="n">
        <v>495664</v>
      </c>
      <c r="H133" s="241" t="n">
        <v>532860</v>
      </c>
      <c r="I133" s="241" t="n">
        <v>385204</v>
      </c>
      <c r="J133" s="325" t="n">
        <v>796675</v>
      </c>
      <c r="K133" s="240" t="n">
        <v>964243</v>
      </c>
      <c r="L133" s="241" t="n">
        <v>307042</v>
      </c>
      <c r="M133" s="241" t="n">
        <v>399905</v>
      </c>
      <c r="N133" s="241" t="n">
        <v>1040645</v>
      </c>
      <c r="O133" s="241" t="n">
        <v>448151</v>
      </c>
      <c r="P133" s="241" t="n">
        <v>514594</v>
      </c>
      <c r="Q133" s="241" t="n">
        <v>664836</v>
      </c>
    </row>
    <row r="134" customFormat="false" ht="12.75" hidden="false" customHeight="false" outlineLevel="0" collapsed="false">
      <c r="A134" s="285" t="s">
        <v>458</v>
      </c>
      <c r="B134" s="239"/>
      <c r="C134" s="346" t="n">
        <v>5075756</v>
      </c>
      <c r="D134" s="324" t="n">
        <v>2648943</v>
      </c>
      <c r="E134" s="241" t="n">
        <v>238132</v>
      </c>
      <c r="F134" s="235" t="n">
        <v>245699</v>
      </c>
      <c r="G134" s="241" t="n">
        <v>160334</v>
      </c>
      <c r="H134" s="241" t="n">
        <v>353194</v>
      </c>
      <c r="I134" s="241" t="n">
        <v>156028</v>
      </c>
      <c r="J134" s="325" t="n">
        <v>245202</v>
      </c>
      <c r="K134" s="240" t="n">
        <v>287000</v>
      </c>
      <c r="L134" s="241" t="n">
        <v>53527</v>
      </c>
      <c r="M134" s="241" t="n">
        <v>55879</v>
      </c>
      <c r="N134" s="241" t="n">
        <v>330699</v>
      </c>
      <c r="O134" s="241" t="n">
        <v>106935</v>
      </c>
      <c r="P134" s="241" t="n">
        <v>74958</v>
      </c>
      <c r="Q134" s="241" t="n">
        <v>119226</v>
      </c>
    </row>
    <row r="135" customFormat="false" ht="12.75" hidden="false" customHeight="false" outlineLevel="0" collapsed="false">
      <c r="A135" s="304" t="s">
        <v>222</v>
      </c>
      <c r="B135" s="265"/>
      <c r="C135" s="89"/>
      <c r="D135" s="88"/>
      <c r="E135" s="88"/>
      <c r="F135" s="89"/>
      <c r="G135" s="88"/>
      <c r="H135" s="88"/>
      <c r="I135" s="88"/>
      <c r="J135" s="90"/>
      <c r="K135" s="240"/>
      <c r="L135" s="241"/>
      <c r="M135" s="241"/>
      <c r="N135" s="241"/>
      <c r="O135" s="241"/>
      <c r="P135" s="241"/>
      <c r="Q135" s="241"/>
    </row>
    <row r="136" customFormat="false" ht="12.75" hidden="false" customHeight="false" outlineLevel="0" collapsed="false">
      <c r="A136" s="296" t="s">
        <v>224</v>
      </c>
      <c r="B136" s="265" t="s">
        <v>225</v>
      </c>
      <c r="C136" s="244" t="n">
        <f aca="false">+D136+E136+F136+G136+H136+I136+J136+K136+L136+M136+N136+O136+P136+Q136</f>
        <v>6120.705</v>
      </c>
      <c r="D136" s="245" t="n">
        <v>31.424</v>
      </c>
      <c r="E136" s="245" t="n">
        <v>774.821</v>
      </c>
      <c r="F136" s="244" t="n">
        <v>667.094</v>
      </c>
      <c r="G136" s="245" t="n">
        <v>407.032</v>
      </c>
      <c r="H136" s="245" t="n">
        <v>222.133</v>
      </c>
      <c r="I136" s="245" t="n">
        <v>487.32</v>
      </c>
      <c r="J136" s="246" t="n">
        <v>328.76</v>
      </c>
      <c r="K136" s="247" t="n">
        <v>427.728</v>
      </c>
      <c r="L136" s="248" t="n">
        <v>445.131</v>
      </c>
      <c r="M136" s="248" t="n">
        <v>422.488</v>
      </c>
      <c r="N136" s="248" t="n">
        <v>448.361</v>
      </c>
      <c r="O136" s="248" t="n">
        <v>416.861</v>
      </c>
      <c r="P136" s="248" t="n">
        <v>327.191</v>
      </c>
      <c r="Q136" s="248" t="n">
        <v>714.361</v>
      </c>
    </row>
    <row r="137" customFormat="false" ht="12.75" hidden="false" customHeight="false" outlineLevel="0" collapsed="false">
      <c r="A137" s="296" t="s">
        <v>227</v>
      </c>
      <c r="B137" s="265" t="s">
        <v>225</v>
      </c>
      <c r="C137" s="244" t="n">
        <f aca="false">+D137+E137+F137+G137+H137+I137+J137+K137+L137+M137+N137+O137+P137+Q137</f>
        <v>14667.184</v>
      </c>
      <c r="D137" s="341" t="n">
        <v>30.3959999999988</v>
      </c>
      <c r="E137" s="341" t="n">
        <v>2368.84</v>
      </c>
      <c r="F137" s="340" t="n">
        <v>1636.982</v>
      </c>
      <c r="G137" s="341" t="n">
        <v>1510.459</v>
      </c>
      <c r="H137" s="341" t="n">
        <v>562.6</v>
      </c>
      <c r="I137" s="341" t="n">
        <v>900.34</v>
      </c>
      <c r="J137" s="342" t="n">
        <v>486.553</v>
      </c>
      <c r="K137" s="343" t="n">
        <v>900.669</v>
      </c>
      <c r="L137" s="344" t="n">
        <v>911.636</v>
      </c>
      <c r="M137" s="344" t="n">
        <v>1675.097</v>
      </c>
      <c r="N137" s="344" t="n">
        <v>1445.649</v>
      </c>
      <c r="O137" s="344" t="n">
        <v>898.307</v>
      </c>
      <c r="P137" s="344" t="n">
        <v>573.969</v>
      </c>
      <c r="Q137" s="344" t="n">
        <v>765.687</v>
      </c>
    </row>
    <row r="138" customFormat="false" ht="12.75" hidden="false" customHeight="false" outlineLevel="0" collapsed="false">
      <c r="A138" s="296" t="s">
        <v>459</v>
      </c>
      <c r="B138" s="265"/>
      <c r="C138" s="89"/>
      <c r="D138" s="88"/>
      <c r="E138" s="88"/>
      <c r="F138" s="89"/>
      <c r="G138" s="88"/>
      <c r="H138" s="88"/>
      <c r="I138" s="88"/>
      <c r="J138" s="90"/>
      <c r="K138" s="240"/>
      <c r="L138" s="241"/>
      <c r="M138" s="241"/>
      <c r="N138" s="241"/>
      <c r="O138" s="241"/>
      <c r="P138" s="241"/>
      <c r="Q138" s="241"/>
    </row>
    <row r="139" customFormat="false" ht="12.75" hidden="false" customHeight="false" outlineLevel="0" collapsed="false">
      <c r="A139" s="285" t="s">
        <v>460</v>
      </c>
      <c r="B139" s="265"/>
      <c r="C139" s="89" t="n">
        <v>3706012</v>
      </c>
      <c r="D139" s="88" t="n">
        <v>568980</v>
      </c>
      <c r="E139" s="88" t="n">
        <v>453600</v>
      </c>
      <c r="F139" s="89" t="n">
        <v>244067</v>
      </c>
      <c r="G139" s="88" t="n">
        <v>223894</v>
      </c>
      <c r="H139" s="88" t="n">
        <v>103952</v>
      </c>
      <c r="I139" s="88" t="n">
        <v>277718</v>
      </c>
      <c r="J139" s="90" t="n">
        <v>151734</v>
      </c>
      <c r="K139" s="240" t="n">
        <v>204548</v>
      </c>
      <c r="L139" s="241" t="n">
        <v>178141</v>
      </c>
      <c r="M139" s="241" t="n">
        <v>177679</v>
      </c>
      <c r="N139" s="241" t="n">
        <v>380466</v>
      </c>
      <c r="O139" s="241" t="n">
        <v>188712</v>
      </c>
      <c r="P139" s="241" t="n">
        <v>182201</v>
      </c>
      <c r="Q139" s="241" t="n">
        <v>370320</v>
      </c>
    </row>
    <row r="140" customFormat="false" ht="12.75" hidden="false" customHeight="false" outlineLevel="0" collapsed="false">
      <c r="A140" s="285" t="s">
        <v>461</v>
      </c>
      <c r="B140" s="265"/>
      <c r="C140" s="89" t="n">
        <v>340094</v>
      </c>
      <c r="D140" s="88" t="n">
        <v>57817</v>
      </c>
      <c r="E140" s="88" t="n">
        <v>44196</v>
      </c>
      <c r="F140" s="89" t="n">
        <v>23418</v>
      </c>
      <c r="G140" s="88" t="n">
        <v>19288</v>
      </c>
      <c r="H140" s="88" t="n">
        <v>8983</v>
      </c>
      <c r="I140" s="88" t="n">
        <v>24489</v>
      </c>
      <c r="J140" s="90" t="n">
        <v>13661</v>
      </c>
      <c r="K140" s="240" t="n">
        <v>17839</v>
      </c>
      <c r="L140" s="241" t="n">
        <v>15688</v>
      </c>
      <c r="M140" s="241" t="n">
        <v>15052</v>
      </c>
      <c r="N140" s="241" t="n">
        <v>36793</v>
      </c>
      <c r="O140" s="241" t="n">
        <v>17042</v>
      </c>
      <c r="P140" s="241" t="n">
        <v>17215</v>
      </c>
      <c r="Q140" s="241" t="n">
        <v>28613</v>
      </c>
    </row>
    <row r="141" customFormat="false" ht="12.75" hidden="false" customHeight="false" outlineLevel="0" collapsed="false">
      <c r="A141" s="285" t="s">
        <v>462</v>
      </c>
      <c r="B141" s="265"/>
      <c r="C141" s="89" t="n">
        <v>20627</v>
      </c>
      <c r="D141" s="88" t="n">
        <v>3442</v>
      </c>
      <c r="E141" s="88" t="n">
        <v>2519</v>
      </c>
      <c r="F141" s="89" t="n">
        <v>1200</v>
      </c>
      <c r="G141" s="88" t="n">
        <v>1060</v>
      </c>
      <c r="H141" s="88" t="n">
        <v>569</v>
      </c>
      <c r="I141" s="88" t="n">
        <v>1621</v>
      </c>
      <c r="J141" s="90" t="n">
        <v>972</v>
      </c>
      <c r="K141" s="240" t="n">
        <v>931</v>
      </c>
      <c r="L141" s="241" t="n">
        <v>1192</v>
      </c>
      <c r="M141" s="241" t="n">
        <v>865</v>
      </c>
      <c r="N141" s="241" t="n">
        <v>2087</v>
      </c>
      <c r="O141" s="241" t="n">
        <v>687</v>
      </c>
      <c r="P141" s="241" t="n">
        <v>994</v>
      </c>
      <c r="Q141" s="241" t="n">
        <v>2488</v>
      </c>
    </row>
    <row r="142" customFormat="false" ht="12.75" hidden="false" customHeight="false" outlineLevel="0" collapsed="false">
      <c r="A142" s="304" t="s">
        <v>229</v>
      </c>
      <c r="B142" s="265"/>
      <c r="C142" s="347"/>
      <c r="D142" s="91"/>
      <c r="E142" s="91"/>
      <c r="F142" s="347"/>
      <c r="G142" s="91"/>
      <c r="H142" s="91"/>
      <c r="I142" s="91"/>
      <c r="J142" s="305"/>
      <c r="K142" s="231"/>
      <c r="L142" s="91"/>
      <c r="M142" s="91"/>
      <c r="N142" s="91"/>
      <c r="O142" s="91"/>
      <c r="P142" s="91"/>
      <c r="Q142" s="91"/>
    </row>
    <row r="143" customFormat="false" ht="12.75" hidden="false" customHeight="false" outlineLevel="0" collapsed="false">
      <c r="A143" s="296" t="s">
        <v>231</v>
      </c>
      <c r="B143" s="265"/>
      <c r="C143" s="235" t="n">
        <v>4842</v>
      </c>
      <c r="D143" s="241" t="n">
        <v>310</v>
      </c>
      <c r="E143" s="241" t="n">
        <v>615</v>
      </c>
      <c r="F143" s="235" t="n">
        <v>301</v>
      </c>
      <c r="G143" s="241" t="n">
        <v>262</v>
      </c>
      <c r="H143" s="241" t="n">
        <v>140</v>
      </c>
      <c r="I143" s="241" t="n">
        <v>326</v>
      </c>
      <c r="J143" s="325" t="n">
        <v>213</v>
      </c>
      <c r="K143" s="240" t="n">
        <v>296</v>
      </c>
      <c r="L143" s="241" t="n">
        <v>314</v>
      </c>
      <c r="M143" s="241" t="n">
        <v>284</v>
      </c>
      <c r="N143" s="241" t="n">
        <v>622</v>
      </c>
      <c r="O143" s="241" t="n">
        <v>374</v>
      </c>
      <c r="P143" s="241" t="n">
        <v>309</v>
      </c>
      <c r="Q143" s="241" t="n">
        <v>476</v>
      </c>
    </row>
    <row r="144" customFormat="false" ht="12.75" hidden="false" customHeight="false" outlineLevel="0" collapsed="false">
      <c r="A144" s="285" t="s">
        <v>233</v>
      </c>
      <c r="B144" s="265" t="s">
        <v>48</v>
      </c>
      <c r="C144" s="235" t="n">
        <v>280491</v>
      </c>
      <c r="D144" s="241" t="n">
        <v>27226</v>
      </c>
      <c r="E144" s="241" t="n">
        <v>30765</v>
      </c>
      <c r="F144" s="235" t="n">
        <v>18673</v>
      </c>
      <c r="G144" s="241" t="n">
        <v>15004</v>
      </c>
      <c r="H144" s="241" t="n">
        <v>8227</v>
      </c>
      <c r="I144" s="241" t="n">
        <v>22257</v>
      </c>
      <c r="J144" s="325" t="n">
        <v>12275</v>
      </c>
      <c r="K144" s="240" t="n">
        <v>15478</v>
      </c>
      <c r="L144" s="241" t="n">
        <v>15182</v>
      </c>
      <c r="M144" s="241" t="n">
        <v>15289</v>
      </c>
      <c r="N144" s="241" t="n">
        <v>30977</v>
      </c>
      <c r="O144" s="241" t="n">
        <v>18472</v>
      </c>
      <c r="P144" s="241" t="n">
        <v>16694</v>
      </c>
      <c r="Q144" s="241" t="n">
        <v>33972</v>
      </c>
    </row>
    <row r="145" customFormat="false" ht="12.75" hidden="false" customHeight="false" outlineLevel="0" collapsed="false">
      <c r="A145" s="321" t="s">
        <v>235</v>
      </c>
      <c r="B145" s="265" t="s">
        <v>48</v>
      </c>
      <c r="C145" s="348" t="n">
        <v>22.9271701814615</v>
      </c>
      <c r="D145" s="248" t="n">
        <v>23.9244288224956</v>
      </c>
      <c r="E145" s="248" t="n">
        <v>23.3954372623574</v>
      </c>
      <c r="F145" s="348" t="n">
        <v>23.6967005076142</v>
      </c>
      <c r="G145" s="248" t="n">
        <v>22.5624060150376</v>
      </c>
      <c r="H145" s="248" t="n">
        <v>23.2401129943503</v>
      </c>
      <c r="I145" s="248" t="n">
        <v>22.9927685950413</v>
      </c>
      <c r="J145" s="349" t="n">
        <v>21.8028419182949</v>
      </c>
      <c r="K145" s="247" t="n">
        <v>21.954609929078</v>
      </c>
      <c r="L145" s="248" t="n">
        <v>22.9682299546142</v>
      </c>
      <c r="M145" s="248" t="n">
        <v>22.4178885630499</v>
      </c>
      <c r="N145" s="248" t="n">
        <v>22.4796806966618</v>
      </c>
      <c r="O145" s="248" t="n">
        <v>22.6928746928747</v>
      </c>
      <c r="P145" s="248" t="n">
        <v>23.8485714285714</v>
      </c>
      <c r="Q145" s="248" t="n">
        <v>22.6027944111776</v>
      </c>
    </row>
    <row r="146" customFormat="false" ht="12.75" hidden="false" customHeight="false" outlineLevel="0" collapsed="false">
      <c r="A146" s="296" t="s">
        <v>239</v>
      </c>
      <c r="B146" s="265"/>
      <c r="C146" s="235" t="n">
        <v>3870</v>
      </c>
      <c r="D146" s="241" t="n">
        <v>229</v>
      </c>
      <c r="E146" s="241" t="n">
        <v>477</v>
      </c>
      <c r="F146" s="235" t="n">
        <v>241</v>
      </c>
      <c r="G146" s="241" t="n">
        <v>210</v>
      </c>
      <c r="H146" s="241" t="n">
        <v>107</v>
      </c>
      <c r="I146" s="241" t="n">
        <v>259</v>
      </c>
      <c r="J146" s="325" t="n">
        <v>185</v>
      </c>
      <c r="K146" s="240" t="n">
        <v>259</v>
      </c>
      <c r="L146" s="241" t="n">
        <v>237</v>
      </c>
      <c r="M146" s="241" t="n">
        <v>262</v>
      </c>
      <c r="N146" s="241" t="n">
        <v>451</v>
      </c>
      <c r="O146" s="241" t="n">
        <v>290</v>
      </c>
      <c r="P146" s="241" t="n">
        <v>236</v>
      </c>
      <c r="Q146" s="241" t="n">
        <v>427</v>
      </c>
    </row>
    <row r="147" customFormat="false" ht="12.75" hidden="false" customHeight="false" outlineLevel="0" collapsed="false">
      <c r="A147" s="285" t="s">
        <v>241</v>
      </c>
      <c r="B147" s="265" t="s">
        <v>48</v>
      </c>
      <c r="C147" s="346" t="n">
        <v>956324</v>
      </c>
      <c r="D147" s="241" t="n">
        <v>89437</v>
      </c>
      <c r="E147" s="241" t="n">
        <v>105114</v>
      </c>
      <c r="F147" s="235" t="n">
        <v>60102</v>
      </c>
      <c r="G147" s="241" t="n">
        <v>49758</v>
      </c>
      <c r="H147" s="241" t="n">
        <v>29236</v>
      </c>
      <c r="I147" s="241" t="n">
        <v>79054</v>
      </c>
      <c r="J147" s="325" t="n">
        <v>41356</v>
      </c>
      <c r="K147" s="240" t="n">
        <v>52265</v>
      </c>
      <c r="L147" s="241" t="n">
        <v>48905</v>
      </c>
      <c r="M147" s="241" t="n">
        <v>52807</v>
      </c>
      <c r="N147" s="241" t="n">
        <v>104390</v>
      </c>
      <c r="O147" s="241" t="n">
        <v>60335</v>
      </c>
      <c r="P147" s="241" t="n">
        <v>57584</v>
      </c>
      <c r="Q147" s="241" t="n">
        <v>125981</v>
      </c>
    </row>
    <row r="148" customFormat="false" ht="12.75" hidden="false" customHeight="false" outlineLevel="0" collapsed="false">
      <c r="A148" s="321" t="s">
        <v>235</v>
      </c>
      <c r="B148" s="265" t="s">
        <v>48</v>
      </c>
      <c r="C148" s="286" t="n">
        <v>21.3227201783724</v>
      </c>
      <c r="D148" s="287" t="n">
        <v>21.8672371638142</v>
      </c>
      <c r="E148" s="287" t="n">
        <v>21.2738312082574</v>
      </c>
      <c r="F148" s="286" t="n">
        <v>21.2</v>
      </c>
      <c r="G148" s="287" t="n">
        <v>21.3370497427101</v>
      </c>
      <c r="H148" s="287" t="n">
        <v>21.7368029739777</v>
      </c>
      <c r="I148" s="287" t="n">
        <v>21.8260629486472</v>
      </c>
      <c r="J148" s="288" t="n">
        <v>20.9609731373543</v>
      </c>
      <c r="K148" s="289" t="n">
        <v>21.2373019097928</v>
      </c>
      <c r="L148" s="287" t="n">
        <v>21.3093681917211</v>
      </c>
      <c r="M148" s="287" t="n">
        <v>20.5394788020226</v>
      </c>
      <c r="N148" s="287" t="n">
        <v>21.0633575464084</v>
      </c>
      <c r="O148" s="287" t="n">
        <v>20.7622161046112</v>
      </c>
      <c r="P148" s="287" t="n">
        <v>21.2173913043478</v>
      </c>
      <c r="Q148" s="287" t="n">
        <v>21.6872095024961</v>
      </c>
    </row>
    <row r="149" customFormat="false" ht="12.75" hidden="false" customHeight="false" outlineLevel="0" collapsed="false">
      <c r="A149" s="296" t="s">
        <v>243</v>
      </c>
      <c r="B149" s="265"/>
      <c r="C149" s="347" t="n">
        <v>344</v>
      </c>
      <c r="D149" s="91" t="n">
        <v>58</v>
      </c>
      <c r="E149" s="91" t="n">
        <v>33</v>
      </c>
      <c r="F149" s="347" t="n">
        <v>24</v>
      </c>
      <c r="G149" s="91" t="n">
        <v>14</v>
      </c>
      <c r="H149" s="91" t="n">
        <v>8</v>
      </c>
      <c r="I149" s="91" t="n">
        <v>24</v>
      </c>
      <c r="J149" s="305" t="n">
        <v>13</v>
      </c>
      <c r="K149" s="231" t="n">
        <v>18</v>
      </c>
      <c r="L149" s="91" t="n">
        <v>20</v>
      </c>
      <c r="M149" s="91" t="n">
        <v>18</v>
      </c>
      <c r="N149" s="91" t="n">
        <v>43</v>
      </c>
      <c r="O149" s="91" t="n">
        <v>20</v>
      </c>
      <c r="P149" s="91" t="n">
        <v>14</v>
      </c>
      <c r="Q149" s="91" t="n">
        <v>37</v>
      </c>
    </row>
    <row r="150" customFormat="false" ht="12.75" hidden="false" customHeight="false" outlineLevel="0" collapsed="false">
      <c r="A150" s="285" t="s">
        <v>245</v>
      </c>
      <c r="B150" s="265" t="s">
        <v>48</v>
      </c>
      <c r="C150" s="235" t="n">
        <v>142167</v>
      </c>
      <c r="D150" s="241" t="n">
        <v>23204</v>
      </c>
      <c r="E150" s="241" t="n">
        <v>12884</v>
      </c>
      <c r="F150" s="235" t="n">
        <v>9123</v>
      </c>
      <c r="G150" s="241" t="n">
        <v>6531</v>
      </c>
      <c r="H150" s="241" t="n">
        <v>3293</v>
      </c>
      <c r="I150" s="241" t="n">
        <v>8972</v>
      </c>
      <c r="J150" s="325" t="n">
        <v>4918</v>
      </c>
      <c r="K150" s="240" t="n">
        <v>7523</v>
      </c>
      <c r="L150" s="241" t="n">
        <v>7310</v>
      </c>
      <c r="M150" s="241" t="n">
        <v>6864</v>
      </c>
      <c r="N150" s="241" t="n">
        <v>18134</v>
      </c>
      <c r="O150" s="241" t="n">
        <v>9684</v>
      </c>
      <c r="P150" s="241" t="n">
        <v>7585</v>
      </c>
      <c r="Q150" s="241" t="n">
        <v>16142</v>
      </c>
    </row>
    <row r="151" customFormat="false" ht="12.75" hidden="false" customHeight="false" outlineLevel="0" collapsed="false">
      <c r="A151" s="296" t="s">
        <v>247</v>
      </c>
      <c r="B151" s="265"/>
      <c r="C151" s="347" t="n">
        <v>815</v>
      </c>
      <c r="D151" s="91" t="n">
        <v>98</v>
      </c>
      <c r="E151" s="91" t="n">
        <v>76</v>
      </c>
      <c r="F151" s="347" t="n">
        <v>59</v>
      </c>
      <c r="G151" s="91" t="n">
        <v>33</v>
      </c>
      <c r="H151" s="91" t="n">
        <v>25</v>
      </c>
      <c r="I151" s="91" t="n">
        <v>73</v>
      </c>
      <c r="J151" s="305" t="n">
        <v>41</v>
      </c>
      <c r="K151" s="231" t="n">
        <v>53</v>
      </c>
      <c r="L151" s="91" t="n">
        <v>41</v>
      </c>
      <c r="M151" s="91" t="n">
        <v>43</v>
      </c>
      <c r="N151" s="91" t="n">
        <v>87</v>
      </c>
      <c r="O151" s="91" t="n">
        <v>48</v>
      </c>
      <c r="P151" s="91" t="n">
        <v>51</v>
      </c>
      <c r="Q151" s="91" t="n">
        <v>87</v>
      </c>
    </row>
    <row r="152" customFormat="false" ht="12.75" hidden="false" customHeight="false" outlineLevel="0" collapsed="false">
      <c r="A152" s="285" t="s">
        <v>463</v>
      </c>
      <c r="B152" s="265" t="s">
        <v>48</v>
      </c>
      <c r="C152" s="235" t="n">
        <v>203225</v>
      </c>
      <c r="D152" s="241" t="n">
        <v>29788</v>
      </c>
      <c r="E152" s="241" t="n">
        <v>17126</v>
      </c>
      <c r="F152" s="235" t="n">
        <v>13226</v>
      </c>
      <c r="G152" s="241" t="n">
        <v>10204</v>
      </c>
      <c r="H152" s="241" t="n">
        <v>5618</v>
      </c>
      <c r="I152" s="241" t="n">
        <v>16329</v>
      </c>
      <c r="J152" s="325" t="n">
        <v>7798</v>
      </c>
      <c r="K152" s="240" t="n">
        <v>11079</v>
      </c>
      <c r="L152" s="241" t="n">
        <v>10569</v>
      </c>
      <c r="M152" s="241" t="n">
        <v>10234</v>
      </c>
      <c r="N152" s="241" t="n">
        <v>21568</v>
      </c>
      <c r="O152" s="241" t="n">
        <v>11808</v>
      </c>
      <c r="P152" s="241" t="n">
        <v>12988</v>
      </c>
      <c r="Q152" s="241" t="n">
        <v>24890</v>
      </c>
    </row>
    <row r="153" customFormat="false" ht="12.75" hidden="false" customHeight="false" outlineLevel="0" collapsed="false">
      <c r="A153" s="296" t="s">
        <v>249</v>
      </c>
      <c r="B153" s="265"/>
      <c r="C153" s="347" t="n">
        <v>544</v>
      </c>
      <c r="D153" s="91" t="n">
        <v>49</v>
      </c>
      <c r="E153" s="91" t="n">
        <v>55</v>
      </c>
      <c r="F153" s="347" t="n">
        <v>42</v>
      </c>
      <c r="G153" s="91" t="n">
        <v>28</v>
      </c>
      <c r="H153" s="91" t="n">
        <v>19</v>
      </c>
      <c r="I153" s="91" t="n">
        <v>47</v>
      </c>
      <c r="J153" s="305" t="n">
        <v>20</v>
      </c>
      <c r="K153" s="231" t="n">
        <v>36</v>
      </c>
      <c r="L153" s="91" t="n">
        <v>30</v>
      </c>
      <c r="M153" s="91" t="n">
        <v>33</v>
      </c>
      <c r="N153" s="91" t="n">
        <v>55</v>
      </c>
      <c r="O153" s="91" t="n">
        <v>42</v>
      </c>
      <c r="P153" s="91" t="n">
        <v>34</v>
      </c>
      <c r="Q153" s="91" t="n">
        <v>54</v>
      </c>
    </row>
    <row r="154" customFormat="false" ht="12.75" hidden="false" customHeight="false" outlineLevel="0" collapsed="false">
      <c r="A154" s="285" t="s">
        <v>464</v>
      </c>
      <c r="B154" s="265" t="s">
        <v>48</v>
      </c>
      <c r="C154" s="235" t="n">
        <v>195834</v>
      </c>
      <c r="D154" s="241" t="n">
        <v>20045</v>
      </c>
      <c r="E154" s="241" t="n">
        <v>15883</v>
      </c>
      <c r="F154" s="235" t="n">
        <v>13685</v>
      </c>
      <c r="G154" s="241" t="n">
        <v>10302</v>
      </c>
      <c r="H154" s="241" t="n">
        <v>6289</v>
      </c>
      <c r="I154" s="241" t="n">
        <v>16737</v>
      </c>
      <c r="J154" s="325" t="n">
        <v>8921</v>
      </c>
      <c r="K154" s="240" t="n">
        <v>10083</v>
      </c>
      <c r="L154" s="241" t="n">
        <v>9106</v>
      </c>
      <c r="M154" s="241" t="n">
        <v>10721</v>
      </c>
      <c r="N154" s="241" t="n">
        <v>23599</v>
      </c>
      <c r="O154" s="241" t="n">
        <v>12818</v>
      </c>
      <c r="P154" s="241" t="n">
        <v>12619</v>
      </c>
      <c r="Q154" s="241" t="n">
        <v>25026</v>
      </c>
    </row>
    <row r="155" customFormat="false" ht="12.75" hidden="false" customHeight="false" outlineLevel="0" collapsed="false">
      <c r="A155" s="296" t="s">
        <v>251</v>
      </c>
      <c r="B155" s="265"/>
      <c r="C155" s="347" t="n">
        <v>169</v>
      </c>
      <c r="D155" s="91" t="n">
        <v>34</v>
      </c>
      <c r="E155" s="91" t="n">
        <v>17</v>
      </c>
      <c r="F155" s="347" t="n">
        <v>15</v>
      </c>
      <c r="G155" s="91" t="n">
        <v>5</v>
      </c>
      <c r="H155" s="91" t="n">
        <v>2</v>
      </c>
      <c r="I155" s="91" t="n">
        <v>10</v>
      </c>
      <c r="J155" s="305" t="n">
        <v>8</v>
      </c>
      <c r="K155" s="231" t="n">
        <v>11</v>
      </c>
      <c r="L155" s="91" t="n">
        <v>11</v>
      </c>
      <c r="M155" s="91" t="n">
        <v>11</v>
      </c>
      <c r="N155" s="91" t="n">
        <v>16</v>
      </c>
      <c r="O155" s="91" t="n">
        <v>7</v>
      </c>
      <c r="P155" s="91" t="n">
        <v>11</v>
      </c>
      <c r="Q155" s="91" t="n">
        <v>11</v>
      </c>
    </row>
    <row r="156" customFormat="false" ht="12.75" hidden="false" customHeight="false" outlineLevel="0" collapsed="false">
      <c r="A156" s="285" t="s">
        <v>245</v>
      </c>
      <c r="B156" s="265" t="s">
        <v>48</v>
      </c>
      <c r="C156" s="235" t="n">
        <v>25550</v>
      </c>
      <c r="D156" s="241" t="n">
        <v>5642</v>
      </c>
      <c r="E156" s="241" t="n">
        <v>2144</v>
      </c>
      <c r="F156" s="235" t="n">
        <v>2241</v>
      </c>
      <c r="G156" s="241" t="n">
        <v>997</v>
      </c>
      <c r="H156" s="241" t="n">
        <v>235</v>
      </c>
      <c r="I156" s="241" t="n">
        <v>1379</v>
      </c>
      <c r="J156" s="325" t="n">
        <v>814</v>
      </c>
      <c r="K156" s="240" t="n">
        <v>1179</v>
      </c>
      <c r="L156" s="241" t="n">
        <v>1455</v>
      </c>
      <c r="M156" s="241" t="n">
        <v>1926</v>
      </c>
      <c r="N156" s="241" t="n">
        <v>3142</v>
      </c>
      <c r="O156" s="241" t="n">
        <v>1058</v>
      </c>
      <c r="P156" s="241" t="n">
        <v>1167</v>
      </c>
      <c r="Q156" s="241" t="n">
        <v>2171</v>
      </c>
    </row>
    <row r="157" customFormat="false" ht="12.75" hidden="false" customHeight="false" outlineLevel="0" collapsed="false">
      <c r="A157" s="68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</row>
    <row r="158" customFormat="false" ht="12.75" hidden="false" customHeight="false" outlineLevel="0" collapsed="false">
      <c r="A158" s="73" t="s">
        <v>465</v>
      </c>
      <c r="B158" s="139"/>
      <c r="C158" s="74"/>
      <c r="D158" s="74"/>
      <c r="E158" s="73"/>
      <c r="F158" s="74"/>
      <c r="G158" s="74"/>
      <c r="H158" s="74"/>
      <c r="I158" s="74"/>
      <c r="J158" s="74"/>
      <c r="K158" s="184"/>
      <c r="L158" s="74"/>
      <c r="M158" s="184"/>
      <c r="N158" s="350" t="s">
        <v>466</v>
      </c>
      <c r="O158" s="74"/>
      <c r="P158" s="74"/>
      <c r="Q158" s="74"/>
    </row>
    <row r="159" customFormat="false" ht="12.75" hidden="false" customHeight="false" outlineLevel="0" collapsed="false">
      <c r="A159" s="73" t="s">
        <v>467</v>
      </c>
      <c r="B159" s="139"/>
      <c r="C159" s="74"/>
      <c r="D159" s="74"/>
      <c r="E159" s="74"/>
      <c r="F159" s="74"/>
      <c r="G159" s="74"/>
      <c r="H159" s="74"/>
      <c r="I159" s="74"/>
      <c r="J159" s="74"/>
      <c r="K159" s="139"/>
      <c r="L159" s="74"/>
      <c r="M159" s="139"/>
      <c r="N159" s="350" t="s">
        <v>468</v>
      </c>
      <c r="O159" s="74"/>
      <c r="P159" s="74"/>
      <c r="Q159" s="74"/>
    </row>
    <row r="161" customFormat="false" ht="16.5" hidden="false" customHeight="false" outlineLevel="0" collapsed="false">
      <c r="A161" s="70" t="s">
        <v>255</v>
      </c>
      <c r="B161" s="9"/>
      <c r="C161" s="9"/>
      <c r="D161" s="9"/>
      <c r="E161" s="9"/>
      <c r="F161" s="9"/>
      <c r="G161" s="9"/>
      <c r="H161" s="9"/>
      <c r="I161" s="9"/>
      <c r="J161" s="9"/>
      <c r="M161" s="8"/>
      <c r="N161" s="9"/>
      <c r="O161" s="9"/>
      <c r="P161" s="9"/>
      <c r="Q161" s="9"/>
      <c r="R161" s="9"/>
      <c r="S161" s="83" t="s">
        <v>256</v>
      </c>
    </row>
    <row r="162" customFormat="false" ht="12.75" hidden="false" customHeight="true" outlineLevel="0" collapsed="false">
      <c r="A162" s="219"/>
      <c r="B162" s="220" t="s">
        <v>4</v>
      </c>
      <c r="C162" s="221" t="s">
        <v>336</v>
      </c>
      <c r="D162" s="222" t="s">
        <v>337</v>
      </c>
      <c r="E162" s="222"/>
      <c r="F162" s="222"/>
      <c r="G162" s="222"/>
      <c r="H162" s="222"/>
      <c r="I162" s="222"/>
      <c r="J162" s="222"/>
      <c r="K162" s="223" t="s">
        <v>338</v>
      </c>
      <c r="L162" s="223"/>
      <c r="M162" s="223"/>
      <c r="N162" s="223"/>
      <c r="O162" s="223"/>
      <c r="P162" s="223"/>
      <c r="Q162" s="223"/>
      <c r="R162" s="85" t="s">
        <v>8</v>
      </c>
      <c r="S162" s="224"/>
    </row>
    <row r="163" customFormat="false" ht="12.75" hidden="false" customHeight="true" outlineLevel="0" collapsed="false">
      <c r="A163" s="219"/>
      <c r="B163" s="220"/>
      <c r="C163" s="221"/>
      <c r="D163" s="225" t="s">
        <v>339</v>
      </c>
      <c r="E163" s="225" t="s">
        <v>340</v>
      </c>
      <c r="F163" s="226" t="s">
        <v>341</v>
      </c>
      <c r="G163" s="225" t="s">
        <v>342</v>
      </c>
      <c r="H163" s="225" t="s">
        <v>343</v>
      </c>
      <c r="I163" s="225" t="s">
        <v>344</v>
      </c>
      <c r="J163" s="227" t="s">
        <v>345</v>
      </c>
      <c r="K163" s="228" t="s">
        <v>346</v>
      </c>
      <c r="L163" s="229" t="s">
        <v>347</v>
      </c>
      <c r="M163" s="229" t="s">
        <v>348</v>
      </c>
      <c r="N163" s="229" t="s">
        <v>349</v>
      </c>
      <c r="O163" s="229" t="s">
        <v>350</v>
      </c>
      <c r="P163" s="229" t="s">
        <v>351</v>
      </c>
      <c r="Q163" s="229" t="s">
        <v>352</v>
      </c>
      <c r="R163" s="85"/>
      <c r="S163" s="224"/>
    </row>
    <row r="164" customFormat="false" ht="12.75" hidden="false" customHeight="true" outlineLevel="0" collapsed="false">
      <c r="A164" s="219"/>
      <c r="B164" s="220"/>
      <c r="C164" s="230" t="s">
        <v>353</v>
      </c>
      <c r="D164" s="225"/>
      <c r="E164" s="225"/>
      <c r="F164" s="226"/>
      <c r="G164" s="225"/>
      <c r="H164" s="225"/>
      <c r="I164" s="225"/>
      <c r="J164" s="227"/>
      <c r="K164" s="228"/>
      <c r="L164" s="229"/>
      <c r="M164" s="229"/>
      <c r="N164" s="229"/>
      <c r="O164" s="229"/>
      <c r="P164" s="229"/>
      <c r="Q164" s="229"/>
      <c r="R164" s="85"/>
      <c r="S164" s="224"/>
    </row>
    <row r="165" customFormat="false" ht="13.5" hidden="false" customHeight="false" outlineLevel="0" collapsed="false">
      <c r="A165" s="219"/>
      <c r="B165" s="220"/>
      <c r="C165" s="230"/>
      <c r="D165" s="225"/>
      <c r="E165" s="225"/>
      <c r="F165" s="226"/>
      <c r="G165" s="225"/>
      <c r="H165" s="225"/>
      <c r="I165" s="225"/>
      <c r="J165" s="227"/>
      <c r="K165" s="228"/>
      <c r="L165" s="229"/>
      <c r="M165" s="229"/>
      <c r="N165" s="229"/>
      <c r="O165" s="229"/>
      <c r="P165" s="229"/>
      <c r="Q165" s="229"/>
      <c r="R165" s="85"/>
      <c r="S165" s="224"/>
    </row>
    <row r="166" customFormat="false" ht="12.75" hidden="false" customHeight="false" outlineLevel="0" collapsed="false">
      <c r="A166" s="304" t="s">
        <v>469</v>
      </c>
      <c r="B166" s="265"/>
      <c r="C166" s="89"/>
      <c r="D166" s="88"/>
      <c r="E166" s="88"/>
      <c r="F166" s="89"/>
      <c r="G166" s="88"/>
      <c r="H166" s="88"/>
      <c r="I166" s="88"/>
      <c r="J166" s="90"/>
      <c r="K166" s="240"/>
      <c r="L166" s="241"/>
      <c r="M166" s="241"/>
      <c r="N166" s="241"/>
      <c r="O166" s="241"/>
      <c r="P166" s="241"/>
      <c r="Q166" s="241"/>
      <c r="R166" s="92"/>
      <c r="S166" s="263" t="s">
        <v>470</v>
      </c>
    </row>
    <row r="167" customFormat="false" ht="12.75" hidden="false" customHeight="false" outlineLevel="0" collapsed="false">
      <c r="A167" s="296" t="s">
        <v>471</v>
      </c>
      <c r="B167" s="265" t="s">
        <v>48</v>
      </c>
      <c r="C167" s="89" t="n">
        <v>40036.6</v>
      </c>
      <c r="D167" s="88" t="n">
        <v>7817.54</v>
      </c>
      <c r="E167" s="88" t="n">
        <v>3420.4</v>
      </c>
      <c r="F167" s="89" t="n">
        <v>2217.66</v>
      </c>
      <c r="G167" s="88" t="n">
        <v>2313.65</v>
      </c>
      <c r="H167" s="88" t="n">
        <v>1095.96</v>
      </c>
      <c r="I167" s="88" t="n">
        <v>2680.85</v>
      </c>
      <c r="J167" s="90" t="n">
        <v>1426.79</v>
      </c>
      <c r="K167" s="240" t="n">
        <v>2124.23</v>
      </c>
      <c r="L167" s="241" t="n">
        <v>1655.58</v>
      </c>
      <c r="M167" s="241" t="n">
        <v>1632.77</v>
      </c>
      <c r="N167" s="241" t="n">
        <v>4730.46</v>
      </c>
      <c r="O167" s="241" t="n">
        <v>2540.58</v>
      </c>
      <c r="P167" s="241" t="n">
        <v>1899.93</v>
      </c>
      <c r="Q167" s="241" t="n">
        <v>4480.2</v>
      </c>
      <c r="R167" s="92" t="s">
        <v>49</v>
      </c>
      <c r="S167" s="134" t="s">
        <v>472</v>
      </c>
    </row>
    <row r="168" customFormat="false" ht="12.75" hidden="false" customHeight="false" outlineLevel="0" collapsed="false">
      <c r="A168" s="351" t="s">
        <v>210</v>
      </c>
      <c r="B168" s="265"/>
      <c r="C168" s="244" t="n">
        <v>3.92452162890105</v>
      </c>
      <c r="D168" s="245" t="n">
        <v>6.72852198775919</v>
      </c>
      <c r="E168" s="245" t="n">
        <v>3.02314646227166</v>
      </c>
      <c r="F168" s="244" t="n">
        <v>3.54849445882763</v>
      </c>
      <c r="G168" s="245" t="n">
        <v>4.21194341233591</v>
      </c>
      <c r="H168" s="245" t="n">
        <v>3.60420681535659</v>
      </c>
      <c r="I168" s="245" t="n">
        <v>3.26992343730751</v>
      </c>
      <c r="J168" s="246" t="n">
        <v>3.34067750575983</v>
      </c>
      <c r="K168" s="345" t="n">
        <v>3.87831373694589</v>
      </c>
      <c r="L168" s="245" t="n">
        <v>3.26938381362944</v>
      </c>
      <c r="M168" s="245" t="n">
        <v>3.1546722001963</v>
      </c>
      <c r="N168" s="245" t="n">
        <v>4.21734040969306</v>
      </c>
      <c r="O168" s="245" t="n">
        <v>3.99319739652671</v>
      </c>
      <c r="P168" s="245" t="n">
        <v>3.20771568461928</v>
      </c>
      <c r="Q168" s="245" t="n">
        <v>3.55224943289442</v>
      </c>
      <c r="R168" s="92"/>
      <c r="S168" s="352" t="s">
        <v>73</v>
      </c>
    </row>
    <row r="169" customFormat="false" ht="12.75" hidden="false" customHeight="false" outlineLevel="0" collapsed="false">
      <c r="A169" s="285" t="s">
        <v>264</v>
      </c>
      <c r="B169" s="265"/>
      <c r="C169" s="89" t="n">
        <v>32099.66</v>
      </c>
      <c r="D169" s="88" t="n">
        <v>4145.34</v>
      </c>
      <c r="E169" s="88" t="n">
        <v>3295.72</v>
      </c>
      <c r="F169" s="89" t="n">
        <v>2175.84</v>
      </c>
      <c r="G169" s="88" t="n">
        <v>1611.23</v>
      </c>
      <c r="H169" s="88" t="n">
        <v>1054.23</v>
      </c>
      <c r="I169" s="88" t="n">
        <v>2617.82</v>
      </c>
      <c r="J169" s="90" t="n">
        <v>1416.01</v>
      </c>
      <c r="K169" s="240" t="n">
        <v>1627.25</v>
      </c>
      <c r="L169" s="241" t="n">
        <v>1615.65</v>
      </c>
      <c r="M169" s="241" t="n">
        <v>1553.24</v>
      </c>
      <c r="N169" s="241" t="n">
        <v>3276.2</v>
      </c>
      <c r="O169" s="241" t="n">
        <v>1941.96</v>
      </c>
      <c r="P169" s="241" t="n">
        <v>1835.36</v>
      </c>
      <c r="Q169" s="241" t="n">
        <v>3933.81</v>
      </c>
      <c r="R169" s="92"/>
      <c r="S169" s="283" t="s">
        <v>265</v>
      </c>
    </row>
    <row r="170" customFormat="false" ht="12.75" hidden="false" customHeight="false" outlineLevel="0" collapsed="false">
      <c r="A170" s="296" t="s">
        <v>266</v>
      </c>
      <c r="B170" s="265"/>
      <c r="C170" s="89" t="n">
        <v>254.808125565108</v>
      </c>
      <c r="D170" s="88" t="n">
        <v>148.621049588489</v>
      </c>
      <c r="E170" s="88" t="n">
        <v>330.78119518185</v>
      </c>
      <c r="F170" s="89" t="n">
        <v>281.809655222171</v>
      </c>
      <c r="G170" s="88" t="n">
        <v>237.420093791196</v>
      </c>
      <c r="H170" s="88" t="n">
        <v>277.45355669915</v>
      </c>
      <c r="I170" s="88" t="n">
        <v>305.81755786411</v>
      </c>
      <c r="J170" s="90" t="n">
        <v>299.340477575537</v>
      </c>
      <c r="K170" s="87" t="n">
        <v>257.844018773862</v>
      </c>
      <c r="L170" s="88" t="n">
        <v>305.868034163254</v>
      </c>
      <c r="M170" s="88" t="n">
        <v>316.990145580823</v>
      </c>
      <c r="N170" s="88" t="n">
        <v>237.116263534625</v>
      </c>
      <c r="O170" s="88" t="n">
        <v>250.425887002181</v>
      </c>
      <c r="P170" s="88" t="n">
        <v>311.748327569963</v>
      </c>
      <c r="Q170" s="88" t="n">
        <v>281.511762867729</v>
      </c>
      <c r="R170" s="92"/>
      <c r="S170" s="134" t="s">
        <v>267</v>
      </c>
    </row>
    <row r="171" customFormat="false" ht="12.75" hidden="false" customHeight="false" outlineLevel="0" collapsed="false">
      <c r="A171" s="296" t="s">
        <v>473</v>
      </c>
      <c r="B171" s="265" t="s">
        <v>48</v>
      </c>
      <c r="C171" s="89" t="n">
        <v>110291.11</v>
      </c>
      <c r="D171" s="88" t="n">
        <v>19071.95</v>
      </c>
      <c r="E171" s="88" t="n">
        <v>9268.08</v>
      </c>
      <c r="F171" s="89" t="n">
        <v>6255.15</v>
      </c>
      <c r="G171" s="88" t="n">
        <v>6290.39</v>
      </c>
      <c r="H171" s="88" t="n">
        <v>3436.66</v>
      </c>
      <c r="I171" s="88" t="n">
        <v>8219.37</v>
      </c>
      <c r="J171" s="90" t="n">
        <v>4014.57</v>
      </c>
      <c r="K171" s="240" t="n">
        <v>6073.74</v>
      </c>
      <c r="L171" s="241" t="n">
        <v>4684.42</v>
      </c>
      <c r="M171" s="241" t="n">
        <v>4875.35</v>
      </c>
      <c r="N171" s="241" t="n">
        <v>12844.7</v>
      </c>
      <c r="O171" s="241" t="n">
        <v>6755.86</v>
      </c>
      <c r="P171" s="241" t="n">
        <v>5408.28</v>
      </c>
      <c r="Q171" s="241" t="n">
        <v>13092.59</v>
      </c>
      <c r="R171" s="92" t="s">
        <v>49</v>
      </c>
      <c r="S171" s="134" t="s">
        <v>474</v>
      </c>
    </row>
    <row r="172" customFormat="false" ht="12.75" hidden="false" customHeight="false" outlineLevel="0" collapsed="false">
      <c r="A172" s="296" t="s">
        <v>268</v>
      </c>
      <c r="B172" s="239"/>
      <c r="C172" s="89" t="n">
        <v>201</v>
      </c>
      <c r="D172" s="88" t="n">
        <v>26</v>
      </c>
      <c r="E172" s="88" t="n">
        <v>24</v>
      </c>
      <c r="F172" s="89" t="n">
        <v>10</v>
      </c>
      <c r="G172" s="88" t="n">
        <v>12</v>
      </c>
      <c r="H172" s="88" t="n">
        <v>5</v>
      </c>
      <c r="I172" s="88" t="n">
        <v>20</v>
      </c>
      <c r="J172" s="90" t="n">
        <v>10</v>
      </c>
      <c r="K172" s="240" t="n">
        <v>14</v>
      </c>
      <c r="L172" s="241" t="n">
        <v>10</v>
      </c>
      <c r="M172" s="241" t="n">
        <v>6</v>
      </c>
      <c r="N172" s="241" t="n">
        <v>23</v>
      </c>
      <c r="O172" s="241" t="n">
        <v>10</v>
      </c>
      <c r="P172" s="241" t="n">
        <v>11</v>
      </c>
      <c r="Q172" s="241" t="n">
        <v>20</v>
      </c>
      <c r="R172" s="92"/>
      <c r="S172" s="134" t="s">
        <v>269</v>
      </c>
    </row>
    <row r="173" customFormat="false" ht="12.75" hidden="false" customHeight="false" outlineLevel="0" collapsed="false">
      <c r="A173" s="285" t="s">
        <v>220</v>
      </c>
      <c r="B173" s="265"/>
      <c r="C173" s="89" t="n">
        <v>66492</v>
      </c>
      <c r="D173" s="88" t="n">
        <v>10651</v>
      </c>
      <c r="E173" s="88" t="n">
        <v>5756</v>
      </c>
      <c r="F173" s="89" t="n">
        <v>3829</v>
      </c>
      <c r="G173" s="88" t="n">
        <v>3591</v>
      </c>
      <c r="H173" s="88" t="n">
        <v>1710</v>
      </c>
      <c r="I173" s="88" t="n">
        <v>5757</v>
      </c>
      <c r="J173" s="90" t="n">
        <v>2538</v>
      </c>
      <c r="K173" s="240" t="n">
        <v>3961</v>
      </c>
      <c r="L173" s="241" t="n">
        <v>2776</v>
      </c>
      <c r="M173" s="241" t="n">
        <v>2920</v>
      </c>
      <c r="N173" s="241" t="n">
        <v>8227</v>
      </c>
      <c r="O173" s="241" t="n">
        <v>3692</v>
      </c>
      <c r="P173" s="241" t="n">
        <v>3344</v>
      </c>
      <c r="Q173" s="241" t="n">
        <v>7740</v>
      </c>
      <c r="R173" s="92"/>
      <c r="S173" s="283" t="s">
        <v>475</v>
      </c>
    </row>
    <row r="174" customFormat="false" ht="12.75" hidden="false" customHeight="false" outlineLevel="0" collapsed="false">
      <c r="A174" s="321" t="s">
        <v>210</v>
      </c>
      <c r="B174" s="265"/>
      <c r="C174" s="244" t="n">
        <v>6.51776854550308</v>
      </c>
      <c r="D174" s="245" t="n">
        <v>9.16726843631412</v>
      </c>
      <c r="E174" s="245" t="n">
        <v>5.08748422314222</v>
      </c>
      <c r="F174" s="244" t="n">
        <v>6.1268117217477</v>
      </c>
      <c r="G174" s="245" t="n">
        <v>6.5373279422982</v>
      </c>
      <c r="H174" s="245" t="n">
        <v>5.62355711363532</v>
      </c>
      <c r="I174" s="245" t="n">
        <v>7.02200765748898</v>
      </c>
      <c r="J174" s="246" t="n">
        <v>5.94245790173638</v>
      </c>
      <c r="K174" s="345" t="n">
        <v>7.23179726867743</v>
      </c>
      <c r="L174" s="245" t="n">
        <v>5.48195162217189</v>
      </c>
      <c r="M174" s="245" t="n">
        <v>5.64172714134459</v>
      </c>
      <c r="N174" s="245" t="n">
        <v>7.33460584183034</v>
      </c>
      <c r="O174" s="245" t="n">
        <v>5.80296026418244</v>
      </c>
      <c r="P174" s="245" t="n">
        <v>5.64578760763127</v>
      </c>
      <c r="Q174" s="245" t="n">
        <v>6.13687125811411</v>
      </c>
      <c r="R174" s="92"/>
      <c r="S174" s="323" t="s">
        <v>73</v>
      </c>
    </row>
    <row r="175" customFormat="false" ht="22.5" hidden="false" customHeight="false" outlineLevel="0" collapsed="false">
      <c r="A175" s="285" t="s">
        <v>476</v>
      </c>
      <c r="B175" s="186" t="s">
        <v>477</v>
      </c>
      <c r="C175" s="89" t="n">
        <v>8954.31</v>
      </c>
      <c r="D175" s="88" t="n">
        <v>1662.38</v>
      </c>
      <c r="E175" s="88" t="n">
        <v>728</v>
      </c>
      <c r="F175" s="89" t="n">
        <v>525.83</v>
      </c>
      <c r="G175" s="88" t="n">
        <v>475.16</v>
      </c>
      <c r="H175" s="88" t="n">
        <v>199.66</v>
      </c>
      <c r="I175" s="88" t="n">
        <v>644.77</v>
      </c>
      <c r="J175" s="90" t="n">
        <v>388.31</v>
      </c>
      <c r="K175" s="240" t="n">
        <v>471.2</v>
      </c>
      <c r="L175" s="241" t="n">
        <v>308.94</v>
      </c>
      <c r="M175" s="241" t="n">
        <v>346.28</v>
      </c>
      <c r="N175" s="241" t="n">
        <v>1185.55</v>
      </c>
      <c r="O175" s="241" t="n">
        <v>582.5</v>
      </c>
      <c r="P175" s="241" t="n">
        <v>360.42</v>
      </c>
      <c r="Q175" s="241" t="n">
        <v>1075.31</v>
      </c>
      <c r="R175" s="187" t="s">
        <v>261</v>
      </c>
      <c r="S175" s="283" t="s">
        <v>478</v>
      </c>
    </row>
    <row r="176" customFormat="false" ht="12.75" hidden="false" customHeight="false" outlineLevel="0" collapsed="false">
      <c r="A176" s="296" t="s">
        <v>479</v>
      </c>
      <c r="B176" s="239"/>
      <c r="C176" s="89" t="n">
        <v>164</v>
      </c>
      <c r="D176" s="88" t="n">
        <v>15</v>
      </c>
      <c r="E176" s="88" t="n">
        <v>24</v>
      </c>
      <c r="F176" s="89" t="n">
        <v>10</v>
      </c>
      <c r="G176" s="88" t="n">
        <v>5</v>
      </c>
      <c r="H176" s="88" t="n">
        <v>3</v>
      </c>
      <c r="I176" s="88" t="n">
        <v>13</v>
      </c>
      <c r="J176" s="90" t="n">
        <v>9</v>
      </c>
      <c r="K176" s="240" t="n">
        <v>15</v>
      </c>
      <c r="L176" s="241" t="n">
        <v>7</v>
      </c>
      <c r="M176" s="241" t="n">
        <v>12</v>
      </c>
      <c r="N176" s="241" t="n">
        <v>9</v>
      </c>
      <c r="O176" s="241" t="n">
        <v>12</v>
      </c>
      <c r="P176" s="241" t="n">
        <v>8</v>
      </c>
      <c r="Q176" s="241" t="n">
        <v>22</v>
      </c>
      <c r="R176" s="92"/>
      <c r="S176" s="134" t="s">
        <v>480</v>
      </c>
    </row>
    <row r="177" customFormat="false" ht="12.75" hidden="false" customHeight="false" outlineLevel="0" collapsed="false">
      <c r="A177" s="321" t="s">
        <v>220</v>
      </c>
      <c r="B177" s="239"/>
      <c r="C177" s="89" t="n">
        <v>23035</v>
      </c>
      <c r="D177" s="88" t="n">
        <v>2465</v>
      </c>
      <c r="E177" s="88" t="n">
        <v>2912</v>
      </c>
      <c r="F177" s="89" t="n">
        <v>1005</v>
      </c>
      <c r="G177" s="88" t="n">
        <v>1883</v>
      </c>
      <c r="H177" s="88" t="n">
        <v>323</v>
      </c>
      <c r="I177" s="88" t="n">
        <v>1462</v>
      </c>
      <c r="J177" s="90" t="n">
        <v>629</v>
      </c>
      <c r="K177" s="240" t="n">
        <v>963</v>
      </c>
      <c r="L177" s="241" t="n">
        <v>1254</v>
      </c>
      <c r="M177" s="241" t="n">
        <v>2222</v>
      </c>
      <c r="N177" s="241" t="n">
        <v>1449</v>
      </c>
      <c r="O177" s="241" t="n">
        <v>1656</v>
      </c>
      <c r="P177" s="241" t="n">
        <v>1610</v>
      </c>
      <c r="Q177" s="241" t="n">
        <v>3202</v>
      </c>
      <c r="R177" s="92"/>
      <c r="S177" s="323" t="s">
        <v>475</v>
      </c>
    </row>
    <row r="178" customFormat="false" ht="22.5" hidden="false" customHeight="false" outlineLevel="0" collapsed="false">
      <c r="A178" s="353" t="s">
        <v>481</v>
      </c>
      <c r="B178" s="265"/>
      <c r="C178" s="89" t="n">
        <v>76</v>
      </c>
      <c r="D178" s="88" t="n">
        <v>5</v>
      </c>
      <c r="E178" s="88" t="n">
        <v>14</v>
      </c>
      <c r="F178" s="89" t="n">
        <v>5</v>
      </c>
      <c r="G178" s="88" t="n">
        <v>2</v>
      </c>
      <c r="H178" s="88" t="n">
        <v>3</v>
      </c>
      <c r="I178" s="88" t="n">
        <v>6</v>
      </c>
      <c r="J178" s="90" t="n">
        <v>4</v>
      </c>
      <c r="K178" s="240" t="n">
        <v>6</v>
      </c>
      <c r="L178" s="241" t="n">
        <v>3</v>
      </c>
      <c r="M178" s="241" t="n">
        <v>4</v>
      </c>
      <c r="N178" s="241" t="n">
        <v>3</v>
      </c>
      <c r="O178" s="241" t="n">
        <v>5</v>
      </c>
      <c r="P178" s="241" t="n">
        <v>4</v>
      </c>
      <c r="Q178" s="241" t="n">
        <v>12</v>
      </c>
      <c r="R178" s="92"/>
      <c r="S178" s="283" t="s">
        <v>273</v>
      </c>
    </row>
    <row r="179" customFormat="false" ht="12.75" hidden="false" customHeight="false" outlineLevel="0" collapsed="false">
      <c r="A179" s="321" t="s">
        <v>220</v>
      </c>
      <c r="B179" s="265"/>
      <c r="C179" s="89" t="n">
        <v>7285</v>
      </c>
      <c r="D179" s="88" t="n">
        <v>833</v>
      </c>
      <c r="E179" s="88" t="n">
        <v>1133</v>
      </c>
      <c r="F179" s="89" t="n">
        <v>469</v>
      </c>
      <c r="G179" s="88" t="n">
        <v>340</v>
      </c>
      <c r="H179" s="88" t="n">
        <v>323</v>
      </c>
      <c r="I179" s="88" t="n">
        <v>438</v>
      </c>
      <c r="J179" s="90" t="n">
        <v>248</v>
      </c>
      <c r="K179" s="240" t="n">
        <v>472</v>
      </c>
      <c r="L179" s="241" t="n">
        <v>252</v>
      </c>
      <c r="M179" s="241" t="n">
        <v>351</v>
      </c>
      <c r="N179" s="241" t="n">
        <v>423</v>
      </c>
      <c r="O179" s="241" t="n">
        <v>526</v>
      </c>
      <c r="P179" s="241" t="n">
        <v>388</v>
      </c>
      <c r="Q179" s="241" t="n">
        <v>1089</v>
      </c>
      <c r="R179" s="92"/>
      <c r="S179" s="323" t="s">
        <v>475</v>
      </c>
    </row>
    <row r="180" customFormat="false" ht="22.5" hidden="false" customHeight="false" outlineLevel="0" collapsed="false">
      <c r="A180" s="306" t="s">
        <v>482</v>
      </c>
      <c r="B180" s="265"/>
      <c r="C180" s="89"/>
      <c r="D180" s="88"/>
      <c r="E180" s="88"/>
      <c r="F180" s="89"/>
      <c r="G180" s="88"/>
      <c r="H180" s="88"/>
      <c r="I180" s="88"/>
      <c r="J180" s="90"/>
      <c r="K180" s="240"/>
      <c r="L180" s="241"/>
      <c r="M180" s="241"/>
      <c r="N180" s="241"/>
      <c r="O180" s="241"/>
      <c r="P180" s="241"/>
      <c r="Q180" s="241"/>
      <c r="R180" s="92"/>
      <c r="S180" s="273" t="s">
        <v>275</v>
      </c>
    </row>
    <row r="181" customFormat="false" ht="12.75" hidden="false" customHeight="false" outlineLevel="0" collapsed="false">
      <c r="A181" s="285" t="s">
        <v>276</v>
      </c>
      <c r="B181" s="265"/>
      <c r="C181" s="89" t="n">
        <v>4452</v>
      </c>
      <c r="D181" s="88" t="n">
        <v>509</v>
      </c>
      <c r="E181" s="88" t="n">
        <v>476</v>
      </c>
      <c r="F181" s="89" t="n">
        <v>286</v>
      </c>
      <c r="G181" s="88" t="n">
        <v>241</v>
      </c>
      <c r="H181" s="88" t="n">
        <v>119</v>
      </c>
      <c r="I181" s="88" t="n">
        <v>321</v>
      </c>
      <c r="J181" s="90" t="n">
        <v>187</v>
      </c>
      <c r="K181" s="240" t="n">
        <v>239</v>
      </c>
      <c r="L181" s="241" t="n">
        <v>224</v>
      </c>
      <c r="M181" s="241" t="n">
        <v>217</v>
      </c>
      <c r="N181" s="241" t="n">
        <v>526</v>
      </c>
      <c r="O181" s="241" t="n">
        <v>296</v>
      </c>
      <c r="P181" s="241" t="n">
        <v>284</v>
      </c>
      <c r="Q181" s="241" t="n">
        <v>527</v>
      </c>
      <c r="R181" s="92"/>
      <c r="S181" s="283" t="s">
        <v>483</v>
      </c>
    </row>
    <row r="182" customFormat="false" ht="12.75" hidden="false" customHeight="false" outlineLevel="0" collapsed="false">
      <c r="A182" s="285" t="s">
        <v>278</v>
      </c>
      <c r="B182" s="265"/>
      <c r="C182" s="89" t="n">
        <v>2112</v>
      </c>
      <c r="D182" s="88" t="n">
        <v>241</v>
      </c>
      <c r="E182" s="88" t="n">
        <v>240</v>
      </c>
      <c r="F182" s="89" t="n">
        <v>138</v>
      </c>
      <c r="G182" s="88" t="n">
        <v>105</v>
      </c>
      <c r="H182" s="88" t="n">
        <v>60</v>
      </c>
      <c r="I182" s="88" t="n">
        <v>157</v>
      </c>
      <c r="J182" s="90" t="n">
        <v>97</v>
      </c>
      <c r="K182" s="240" t="n">
        <v>122</v>
      </c>
      <c r="L182" s="241" t="n">
        <v>103</v>
      </c>
      <c r="M182" s="241" t="n">
        <v>105</v>
      </c>
      <c r="N182" s="241" t="n">
        <v>232</v>
      </c>
      <c r="O182" s="241" t="n">
        <v>141</v>
      </c>
      <c r="P182" s="241" t="n">
        <v>123</v>
      </c>
      <c r="Q182" s="241" t="n">
        <v>248</v>
      </c>
      <c r="R182" s="92"/>
      <c r="S182" s="283" t="s">
        <v>279</v>
      </c>
    </row>
    <row r="183" customFormat="false" ht="12.75" hidden="false" customHeight="false" outlineLevel="0" collapsed="false">
      <c r="A183" s="285" t="s">
        <v>280</v>
      </c>
      <c r="B183" s="265"/>
      <c r="C183" s="89" t="n">
        <v>5399</v>
      </c>
      <c r="D183" s="88" t="n">
        <v>837</v>
      </c>
      <c r="E183" s="88" t="n">
        <v>487</v>
      </c>
      <c r="F183" s="89" t="n">
        <v>328</v>
      </c>
      <c r="G183" s="88" t="n">
        <v>317</v>
      </c>
      <c r="H183" s="88" t="n">
        <v>137</v>
      </c>
      <c r="I183" s="88" t="n">
        <v>376</v>
      </c>
      <c r="J183" s="90" t="n">
        <v>219</v>
      </c>
      <c r="K183" s="240" t="n">
        <v>301</v>
      </c>
      <c r="L183" s="241" t="n">
        <v>243</v>
      </c>
      <c r="M183" s="241" t="n">
        <v>246</v>
      </c>
      <c r="N183" s="241" t="n">
        <v>602</v>
      </c>
      <c r="O183" s="241" t="n">
        <v>352</v>
      </c>
      <c r="P183" s="241" t="n">
        <v>331</v>
      </c>
      <c r="Q183" s="241" t="n">
        <v>623</v>
      </c>
      <c r="R183" s="92"/>
      <c r="S183" s="283" t="s">
        <v>281</v>
      </c>
    </row>
    <row r="184" customFormat="false" ht="22.5" hidden="false" customHeight="false" outlineLevel="0" collapsed="false">
      <c r="A184" s="306" t="s">
        <v>484</v>
      </c>
      <c r="B184" s="186" t="s">
        <v>477</v>
      </c>
      <c r="C184" s="244" t="n">
        <v>28.3359918899402</v>
      </c>
      <c r="D184" s="245" t="n">
        <v>49.3688949787882</v>
      </c>
      <c r="E184" s="245" t="n">
        <v>21.5670087784735</v>
      </c>
      <c r="F184" s="244" t="n">
        <v>25.5761187151777</v>
      </c>
      <c r="G184" s="245" t="n">
        <v>31.1077412084681</v>
      </c>
      <c r="H184" s="245" t="n">
        <v>23.5705970178704</v>
      </c>
      <c r="I184" s="245" t="n">
        <v>23.5357400308105</v>
      </c>
      <c r="J184" s="246" t="n">
        <v>23.2481690299136</v>
      </c>
      <c r="K184" s="247" t="n">
        <v>28.7139414299277</v>
      </c>
      <c r="L184" s="248" t="n">
        <v>24.9120735245039</v>
      </c>
      <c r="M184" s="248" t="n">
        <v>22.2709111002914</v>
      </c>
      <c r="N184" s="248" t="n">
        <v>30.3194614453997</v>
      </c>
      <c r="O184" s="248" t="n">
        <v>28.4047989161101</v>
      </c>
      <c r="P184" s="248" t="n">
        <v>24.066858011143</v>
      </c>
      <c r="Q184" s="248" t="n">
        <v>25.0908439308008</v>
      </c>
      <c r="R184" s="187" t="s">
        <v>261</v>
      </c>
      <c r="S184" s="273" t="s">
        <v>485</v>
      </c>
    </row>
    <row r="185" customFormat="false" ht="12.75" hidden="false" customHeight="false" outlineLevel="0" collapsed="false">
      <c r="A185" s="296" t="s">
        <v>284</v>
      </c>
      <c r="B185" s="239"/>
      <c r="C185" s="89" t="n">
        <v>2139</v>
      </c>
      <c r="D185" s="88" t="n">
        <v>296</v>
      </c>
      <c r="E185" s="88" t="n">
        <v>208</v>
      </c>
      <c r="F185" s="89" t="n">
        <v>129</v>
      </c>
      <c r="G185" s="88" t="n">
        <v>119</v>
      </c>
      <c r="H185" s="88" t="n">
        <v>75</v>
      </c>
      <c r="I185" s="88" t="n">
        <v>194</v>
      </c>
      <c r="J185" s="90" t="n">
        <v>102</v>
      </c>
      <c r="K185" s="240" t="n">
        <v>129</v>
      </c>
      <c r="L185" s="241" t="n">
        <v>103</v>
      </c>
      <c r="M185" s="241" t="n">
        <v>95</v>
      </c>
      <c r="N185" s="241" t="n">
        <v>214</v>
      </c>
      <c r="O185" s="241" t="n">
        <v>127</v>
      </c>
      <c r="P185" s="241" t="n">
        <v>110</v>
      </c>
      <c r="Q185" s="241" t="n">
        <v>238</v>
      </c>
      <c r="R185" s="92"/>
      <c r="S185" s="134" t="s">
        <v>285</v>
      </c>
    </row>
    <row r="186" customFormat="false" ht="12.75" hidden="false" customHeight="false" outlineLevel="0" collapsed="false">
      <c r="A186" s="304" t="s">
        <v>286</v>
      </c>
      <c r="B186" s="265"/>
      <c r="C186" s="89"/>
      <c r="D186" s="88"/>
      <c r="E186" s="88"/>
      <c r="F186" s="89"/>
      <c r="G186" s="88"/>
      <c r="H186" s="88"/>
      <c r="I186" s="88"/>
      <c r="J186" s="90"/>
      <c r="K186" s="240"/>
      <c r="L186" s="241"/>
      <c r="M186" s="241"/>
      <c r="N186" s="241"/>
      <c r="O186" s="241"/>
      <c r="P186" s="241"/>
      <c r="Q186" s="241"/>
      <c r="R186" s="92"/>
      <c r="S186" s="354" t="s">
        <v>287</v>
      </c>
    </row>
    <row r="187" customFormat="false" ht="22.5" hidden="false" customHeight="false" outlineLevel="0" collapsed="false">
      <c r="A187" s="306" t="s">
        <v>486</v>
      </c>
      <c r="B187" s="265" t="s">
        <v>48</v>
      </c>
      <c r="C187" s="89" t="n">
        <v>4435434</v>
      </c>
      <c r="D187" s="88" t="n">
        <v>864369</v>
      </c>
      <c r="E187" s="88" t="n">
        <v>436649</v>
      </c>
      <c r="F187" s="89" t="n">
        <v>256577</v>
      </c>
      <c r="G187" s="88" t="n">
        <v>230075</v>
      </c>
      <c r="H187" s="88" t="n">
        <v>114249</v>
      </c>
      <c r="I187" s="88" t="n">
        <v>291603</v>
      </c>
      <c r="J187" s="90" t="n">
        <v>166907</v>
      </c>
      <c r="K187" s="240" t="n">
        <v>226860</v>
      </c>
      <c r="L187" s="241" t="n">
        <v>207679</v>
      </c>
      <c r="M187" s="241" t="n">
        <v>202525</v>
      </c>
      <c r="N187" s="241" t="n">
        <v>495598</v>
      </c>
      <c r="O187" s="241" t="n">
        <v>227149</v>
      </c>
      <c r="P187" s="241" t="n">
        <v>238517</v>
      </c>
      <c r="Q187" s="241" t="n">
        <v>476677</v>
      </c>
      <c r="R187" s="92" t="s">
        <v>49</v>
      </c>
      <c r="S187" s="273" t="s">
        <v>487</v>
      </c>
    </row>
    <row r="188" customFormat="false" ht="12.75" hidden="false" customHeight="false" outlineLevel="0" collapsed="false">
      <c r="A188" s="296" t="s">
        <v>290</v>
      </c>
      <c r="B188" s="265" t="s">
        <v>25</v>
      </c>
      <c r="C188" s="355" t="n">
        <v>6.81351612849845</v>
      </c>
      <c r="D188" s="356" t="n">
        <v>5.36261902478642</v>
      </c>
      <c r="E188" s="356" t="n">
        <v>6.18021364892406</v>
      </c>
      <c r="F188" s="355" t="n">
        <v>6.8412275606762</v>
      </c>
      <c r="G188" s="356" t="n">
        <v>6.92710625927519</v>
      </c>
      <c r="H188" s="356" t="n">
        <v>6.56896610227817</v>
      </c>
      <c r="I188" s="356" t="n">
        <v>6.85488653906872</v>
      </c>
      <c r="J188" s="357" t="n">
        <v>7.65707192693889</v>
      </c>
      <c r="K188" s="358" t="n">
        <v>6.98179675111921</v>
      </c>
      <c r="L188" s="359" t="n">
        <v>6.99884641517695</v>
      </c>
      <c r="M188" s="359" t="n">
        <v>7.08212786177252</v>
      </c>
      <c r="N188" s="359" t="n">
        <v>7.16210558856059</v>
      </c>
      <c r="O188" s="359" t="n">
        <v>7.57984394649653</v>
      </c>
      <c r="P188" s="359" t="n">
        <v>8.05979712195351</v>
      </c>
      <c r="Q188" s="359" t="n">
        <v>8.06661102844375</v>
      </c>
      <c r="R188" s="92" t="s">
        <v>25</v>
      </c>
      <c r="S188" s="134" t="s">
        <v>488</v>
      </c>
    </row>
    <row r="189" customFormat="false" ht="12.75" hidden="false" customHeight="false" outlineLevel="0" collapsed="false">
      <c r="A189" s="285" t="s">
        <v>292</v>
      </c>
      <c r="B189" s="265" t="s">
        <v>25</v>
      </c>
      <c r="C189" s="355" t="n">
        <v>6.18609260772498</v>
      </c>
      <c r="D189" s="356" t="n">
        <v>5.01493551309747</v>
      </c>
      <c r="E189" s="356" t="n">
        <v>5.5981775525353</v>
      </c>
      <c r="F189" s="355" t="n">
        <v>6.13364857600226</v>
      </c>
      <c r="G189" s="356" t="n">
        <v>6.15408495442969</v>
      </c>
      <c r="H189" s="356" t="n">
        <v>5.95453549726822</v>
      </c>
      <c r="I189" s="356" t="n">
        <v>6.28781042568713</v>
      </c>
      <c r="J189" s="357" t="n">
        <v>6.96829199691305</v>
      </c>
      <c r="K189" s="358" t="n">
        <v>6.29612373330242</v>
      </c>
      <c r="L189" s="359" t="n">
        <v>6.33893310190839</v>
      </c>
      <c r="M189" s="359" t="n">
        <v>6.32847965666339</v>
      </c>
      <c r="N189" s="359" t="n">
        <v>6.59798731041791</v>
      </c>
      <c r="O189" s="359" t="n">
        <v>6.81478701114476</v>
      </c>
      <c r="P189" s="359" t="n">
        <v>7.23084153388222</v>
      </c>
      <c r="Q189" s="359" t="n">
        <v>7.1813402493248</v>
      </c>
      <c r="R189" s="92" t="s">
        <v>25</v>
      </c>
      <c r="S189" s="283" t="s">
        <v>293</v>
      </c>
    </row>
    <row r="190" customFormat="false" ht="12.75" hidden="false" customHeight="false" outlineLevel="0" collapsed="false">
      <c r="A190" s="285" t="s">
        <v>294</v>
      </c>
      <c r="B190" s="265" t="s">
        <v>25</v>
      </c>
      <c r="C190" s="355" t="n">
        <v>0.222327859673981</v>
      </c>
      <c r="D190" s="356" t="n">
        <v>0.129280149362897</v>
      </c>
      <c r="E190" s="356" t="n">
        <v>0.21668888810319</v>
      </c>
      <c r="F190" s="355" t="n">
        <v>0.282025940996324</v>
      </c>
      <c r="G190" s="356" t="n">
        <v>0.308731965008432</v>
      </c>
      <c r="H190" s="356" t="n">
        <v>0.217681231465471</v>
      </c>
      <c r="I190" s="356" t="n">
        <v>0.230009659877694</v>
      </c>
      <c r="J190" s="357" t="n">
        <v>0.258731566615188</v>
      </c>
      <c r="K190" s="358" t="n">
        <v>0.28044452012526</v>
      </c>
      <c r="L190" s="359" t="n">
        <v>0.238567594470576</v>
      </c>
      <c r="M190" s="359" t="n">
        <v>0.283810048818597</v>
      </c>
      <c r="N190" s="359" t="n">
        <v>0.205254733910222</v>
      </c>
      <c r="O190" s="359" t="n">
        <v>0.234873289676434</v>
      </c>
      <c r="P190" s="359" t="n">
        <v>0.228459635369031</v>
      </c>
      <c r="Q190" s="359" t="n">
        <v>0.253897551775461</v>
      </c>
      <c r="R190" s="92" t="s">
        <v>25</v>
      </c>
      <c r="S190" s="283" t="s">
        <v>295</v>
      </c>
    </row>
    <row r="191" customFormat="false" ht="12.75" hidden="false" customHeight="false" outlineLevel="0" collapsed="false">
      <c r="A191" s="285" t="s">
        <v>296</v>
      </c>
      <c r="B191" s="265" t="s">
        <v>25</v>
      </c>
      <c r="C191" s="355" t="n">
        <v>0.405095661099489</v>
      </c>
      <c r="D191" s="356" t="n">
        <v>0.218403362326056</v>
      </c>
      <c r="E191" s="356" t="n">
        <v>0.365347208285568</v>
      </c>
      <c r="F191" s="355" t="n">
        <v>0.425553043677614</v>
      </c>
      <c r="G191" s="356" t="n">
        <v>0.464289339837069</v>
      </c>
      <c r="H191" s="356" t="n">
        <v>0.39674937354447</v>
      </c>
      <c r="I191" s="356" t="n">
        <v>0.337066453503894</v>
      </c>
      <c r="J191" s="357" t="n">
        <v>0.430048363410647</v>
      </c>
      <c r="K191" s="358" t="n">
        <v>0.405228497691534</v>
      </c>
      <c r="L191" s="359" t="n">
        <v>0.421345718797984</v>
      </c>
      <c r="M191" s="359" t="n">
        <v>0.469838156290531</v>
      </c>
      <c r="N191" s="359" t="n">
        <v>0.358863544232464</v>
      </c>
      <c r="O191" s="359" t="n">
        <v>0.530183645675336</v>
      </c>
      <c r="P191" s="359" t="n">
        <v>0.60049595270226</v>
      </c>
      <c r="Q191" s="359" t="n">
        <v>0.631373227343486</v>
      </c>
      <c r="R191" s="92" t="s">
        <v>25</v>
      </c>
      <c r="S191" s="283" t="s">
        <v>297</v>
      </c>
    </row>
    <row r="192" customFormat="false" ht="12.75" hidden="false" customHeight="false" outlineLevel="0" collapsed="false">
      <c r="A192" s="304" t="s">
        <v>298</v>
      </c>
      <c r="B192" s="265"/>
      <c r="C192" s="89"/>
      <c r="D192" s="88"/>
      <c r="E192" s="88"/>
      <c r="F192" s="89"/>
      <c r="G192" s="88"/>
      <c r="H192" s="88"/>
      <c r="I192" s="88"/>
      <c r="J192" s="90"/>
      <c r="K192" s="240"/>
      <c r="L192" s="241"/>
      <c r="M192" s="241"/>
      <c r="N192" s="241"/>
      <c r="O192" s="241"/>
      <c r="P192" s="241"/>
      <c r="Q192" s="241"/>
      <c r="R192" s="92"/>
      <c r="S192" s="354" t="s">
        <v>299</v>
      </c>
    </row>
    <row r="193" customFormat="false" ht="12.75" hidden="false" customHeight="false" outlineLevel="0" collapsed="false">
      <c r="A193" s="296" t="s">
        <v>489</v>
      </c>
      <c r="B193" s="265"/>
      <c r="C193" s="235" t="n">
        <v>1068</v>
      </c>
      <c r="D193" s="241" t="n">
        <v>44</v>
      </c>
      <c r="E193" s="241" t="n">
        <v>110</v>
      </c>
      <c r="F193" s="235" t="n">
        <v>62</v>
      </c>
      <c r="G193" s="241" t="n">
        <v>53</v>
      </c>
      <c r="H193" s="241" t="n">
        <v>36</v>
      </c>
      <c r="I193" s="241" t="n">
        <v>98</v>
      </c>
      <c r="J193" s="325" t="n">
        <v>46</v>
      </c>
      <c r="K193" s="240" t="n">
        <v>63</v>
      </c>
      <c r="L193" s="241" t="n">
        <v>50</v>
      </c>
      <c r="M193" s="241" t="n">
        <v>56</v>
      </c>
      <c r="N193" s="241" t="n">
        <v>124</v>
      </c>
      <c r="O193" s="241" t="n">
        <v>79</v>
      </c>
      <c r="P193" s="241" t="n">
        <v>90</v>
      </c>
      <c r="Q193" s="241" t="n">
        <v>157</v>
      </c>
      <c r="R193" s="92"/>
      <c r="S193" s="326" t="s">
        <v>490</v>
      </c>
    </row>
    <row r="194" customFormat="false" ht="12.75" hidden="false" customHeight="false" outlineLevel="0" collapsed="false">
      <c r="A194" s="321" t="s">
        <v>491</v>
      </c>
      <c r="B194" s="265"/>
      <c r="C194" s="235" t="n">
        <v>77254</v>
      </c>
      <c r="D194" s="241" t="n">
        <v>4922</v>
      </c>
      <c r="E194" s="241" t="n">
        <v>7805</v>
      </c>
      <c r="F194" s="235" t="n">
        <v>4316</v>
      </c>
      <c r="G194" s="241" t="n">
        <v>4172</v>
      </c>
      <c r="H194" s="241" t="n">
        <v>2465</v>
      </c>
      <c r="I194" s="241" t="n">
        <v>8273</v>
      </c>
      <c r="J194" s="325" t="n">
        <v>2758</v>
      </c>
      <c r="K194" s="240" t="n">
        <v>4122</v>
      </c>
      <c r="L194" s="241" t="n">
        <v>4206</v>
      </c>
      <c r="M194" s="241" t="n">
        <v>3748</v>
      </c>
      <c r="N194" s="241" t="n">
        <v>8777</v>
      </c>
      <c r="O194" s="241" t="n">
        <v>5937</v>
      </c>
      <c r="P194" s="241" t="n">
        <v>5839</v>
      </c>
      <c r="Q194" s="241" t="n">
        <v>9914</v>
      </c>
      <c r="R194" s="92"/>
      <c r="S194" s="360" t="s">
        <v>492</v>
      </c>
    </row>
    <row r="195" customFormat="false" ht="12.75" hidden="false" customHeight="false" outlineLevel="0" collapsed="false">
      <c r="A195" s="285" t="s">
        <v>493</v>
      </c>
      <c r="B195" s="265"/>
      <c r="C195" s="347" t="n">
        <v>369</v>
      </c>
      <c r="D195" s="91" t="n">
        <v>19</v>
      </c>
      <c r="E195" s="91" t="n">
        <v>47</v>
      </c>
      <c r="F195" s="347" t="n">
        <v>28</v>
      </c>
      <c r="G195" s="91" t="n">
        <v>17</v>
      </c>
      <c r="H195" s="91" t="n">
        <v>8</v>
      </c>
      <c r="I195" s="91" t="n">
        <v>35</v>
      </c>
      <c r="J195" s="305" t="n">
        <v>15</v>
      </c>
      <c r="K195" s="231" t="n">
        <v>29</v>
      </c>
      <c r="L195" s="91" t="n">
        <v>16</v>
      </c>
      <c r="M195" s="91" t="n">
        <v>24</v>
      </c>
      <c r="N195" s="91" t="n">
        <v>30</v>
      </c>
      <c r="O195" s="91" t="n">
        <v>27</v>
      </c>
      <c r="P195" s="91" t="n">
        <v>27</v>
      </c>
      <c r="Q195" s="91" t="n">
        <v>47</v>
      </c>
      <c r="R195" s="92"/>
      <c r="S195" s="319" t="s">
        <v>494</v>
      </c>
    </row>
    <row r="196" customFormat="false" ht="12.75" hidden="false" customHeight="false" outlineLevel="0" collapsed="false">
      <c r="A196" s="321" t="s">
        <v>491</v>
      </c>
      <c r="B196" s="265"/>
      <c r="C196" s="235" t="n">
        <v>38315</v>
      </c>
      <c r="D196" s="241" t="n">
        <v>2831</v>
      </c>
      <c r="E196" s="241" t="n">
        <v>4234</v>
      </c>
      <c r="F196" s="235" t="n">
        <v>2735</v>
      </c>
      <c r="G196" s="241" t="n">
        <v>1445</v>
      </c>
      <c r="H196" s="241" t="n">
        <v>630</v>
      </c>
      <c r="I196" s="241" t="n">
        <v>4142</v>
      </c>
      <c r="J196" s="325" t="n">
        <v>1497</v>
      </c>
      <c r="K196" s="240" t="n">
        <v>2365</v>
      </c>
      <c r="L196" s="241" t="n">
        <v>2069</v>
      </c>
      <c r="M196" s="241" t="n">
        <v>2484</v>
      </c>
      <c r="N196" s="241" t="n">
        <v>3687</v>
      </c>
      <c r="O196" s="241" t="n">
        <v>2712</v>
      </c>
      <c r="P196" s="241" t="n">
        <v>2559</v>
      </c>
      <c r="Q196" s="241" t="n">
        <v>4925</v>
      </c>
      <c r="R196" s="92"/>
      <c r="S196" s="360" t="s">
        <v>492</v>
      </c>
    </row>
    <row r="197" customFormat="false" ht="12.75" hidden="false" customHeight="false" outlineLevel="0" collapsed="false">
      <c r="A197" s="296" t="s">
        <v>307</v>
      </c>
      <c r="B197" s="265" t="s">
        <v>48</v>
      </c>
      <c r="C197" s="235" t="n">
        <v>2590844</v>
      </c>
      <c r="D197" s="241" t="n">
        <v>289791</v>
      </c>
      <c r="E197" s="241" t="n">
        <v>288643</v>
      </c>
      <c r="F197" s="235" t="n">
        <v>154801</v>
      </c>
      <c r="G197" s="241" t="n">
        <v>141043</v>
      </c>
      <c r="H197" s="241" t="n">
        <v>69775</v>
      </c>
      <c r="I197" s="241" t="n">
        <v>200253</v>
      </c>
      <c r="J197" s="325" t="n">
        <v>104504</v>
      </c>
      <c r="K197" s="240" t="n">
        <v>144913</v>
      </c>
      <c r="L197" s="241" t="n">
        <v>130404</v>
      </c>
      <c r="M197" s="241" t="n">
        <v>132712</v>
      </c>
      <c r="N197" s="241" t="n">
        <v>297384</v>
      </c>
      <c r="O197" s="241" t="n">
        <v>161257</v>
      </c>
      <c r="P197" s="241" t="n">
        <v>154492</v>
      </c>
      <c r="Q197" s="241" t="n">
        <v>320872</v>
      </c>
      <c r="R197" s="92" t="s">
        <v>49</v>
      </c>
      <c r="S197" s="134" t="s">
        <v>308</v>
      </c>
    </row>
    <row r="198" customFormat="false" ht="12.75" hidden="false" customHeight="false" outlineLevel="0" collapsed="false">
      <c r="A198" s="285" t="s">
        <v>309</v>
      </c>
      <c r="B198" s="265"/>
      <c r="C198" s="235" t="n">
        <v>1342418</v>
      </c>
      <c r="D198" s="241" t="n">
        <v>165626</v>
      </c>
      <c r="E198" s="241" t="n">
        <v>145062</v>
      </c>
      <c r="F198" s="235" t="n">
        <v>79025</v>
      </c>
      <c r="G198" s="241" t="n">
        <v>74886</v>
      </c>
      <c r="H198" s="241" t="n">
        <v>38070</v>
      </c>
      <c r="I198" s="241" t="n">
        <v>100583</v>
      </c>
      <c r="J198" s="325" t="n">
        <v>52573</v>
      </c>
      <c r="K198" s="240" t="n">
        <v>74501</v>
      </c>
      <c r="L198" s="241" t="n">
        <v>68701</v>
      </c>
      <c r="M198" s="241" t="n">
        <v>69852</v>
      </c>
      <c r="N198" s="241" t="n">
        <v>152051</v>
      </c>
      <c r="O198" s="241" t="n">
        <v>84124</v>
      </c>
      <c r="P198" s="241" t="n">
        <v>78773</v>
      </c>
      <c r="Q198" s="241" t="n">
        <v>158591</v>
      </c>
      <c r="R198" s="92"/>
      <c r="S198" s="283" t="s">
        <v>310</v>
      </c>
    </row>
    <row r="199" customFormat="false" ht="12.75" hidden="false" customHeight="false" outlineLevel="0" collapsed="false">
      <c r="A199" s="296" t="s">
        <v>311</v>
      </c>
      <c r="B199" s="265" t="s">
        <v>108</v>
      </c>
      <c r="C199" s="235" t="n">
        <v>6936</v>
      </c>
      <c r="D199" s="241" t="n">
        <v>7376</v>
      </c>
      <c r="E199" s="241" t="n">
        <v>6931</v>
      </c>
      <c r="F199" s="235" t="n">
        <v>6850.60011886228</v>
      </c>
      <c r="G199" s="241" t="n">
        <v>6942.94471189637</v>
      </c>
      <c r="H199" s="241" t="n">
        <v>6865.00662128269</v>
      </c>
      <c r="I199" s="241" t="n">
        <v>6890.59966642198</v>
      </c>
      <c r="J199" s="325" t="n">
        <v>6849.32074370359</v>
      </c>
      <c r="K199" s="240" t="n">
        <v>6891.59650272922</v>
      </c>
      <c r="L199" s="241" t="n">
        <v>6841.56189994172</v>
      </c>
      <c r="M199" s="241" t="n">
        <v>6841.50846193261</v>
      </c>
      <c r="N199" s="241" t="n">
        <v>6824.61173768596</v>
      </c>
      <c r="O199" s="241" t="n">
        <v>6804.87616661602</v>
      </c>
      <c r="P199" s="241" t="n">
        <v>6795.60981151128</v>
      </c>
      <c r="Q199" s="241" t="n">
        <v>6984.0030261288</v>
      </c>
      <c r="R199" s="92" t="s">
        <v>109</v>
      </c>
      <c r="S199" s="134" t="s">
        <v>312</v>
      </c>
    </row>
    <row r="200" customFormat="false" ht="12.75" hidden="false" customHeight="false" outlineLevel="0" collapsed="false">
      <c r="A200" s="285" t="s">
        <v>309</v>
      </c>
      <c r="B200" s="265"/>
      <c r="C200" s="235" t="n">
        <v>7075</v>
      </c>
      <c r="D200" s="241" t="n">
        <v>7549</v>
      </c>
      <c r="E200" s="241" t="n">
        <v>7064</v>
      </c>
      <c r="F200" s="235" t="n">
        <v>6967.02280291047</v>
      </c>
      <c r="G200" s="241" t="n">
        <v>7035.25391929066</v>
      </c>
      <c r="H200" s="241" t="n">
        <v>7001.97704229052</v>
      </c>
      <c r="I200" s="241" t="n">
        <v>7085.06833162662</v>
      </c>
      <c r="J200" s="325" t="n">
        <v>6998.28874136914</v>
      </c>
      <c r="K200" s="240" t="n">
        <v>6967.58826056026</v>
      </c>
      <c r="L200" s="241" t="n">
        <v>6911.88128265964</v>
      </c>
      <c r="M200" s="241" t="n">
        <v>6877.90648800321</v>
      </c>
      <c r="N200" s="241" t="n">
        <v>6997.33944531769</v>
      </c>
      <c r="O200" s="241" t="n">
        <v>6899.6410061338</v>
      </c>
      <c r="P200" s="241" t="n">
        <v>6909.15299658512</v>
      </c>
      <c r="Q200" s="241" t="n">
        <v>7155.28973270867</v>
      </c>
      <c r="R200" s="92"/>
      <c r="S200" s="283" t="s">
        <v>310</v>
      </c>
    </row>
    <row r="201" customFormat="false" ht="33.75" hidden="false" customHeight="false" outlineLevel="0" collapsed="false">
      <c r="A201" s="361" t="s">
        <v>313</v>
      </c>
      <c r="B201" s="265"/>
      <c r="C201" s="347"/>
      <c r="D201" s="91"/>
      <c r="E201" s="91"/>
      <c r="F201" s="347"/>
      <c r="G201" s="91"/>
      <c r="H201" s="91"/>
      <c r="I201" s="91"/>
      <c r="J201" s="305"/>
      <c r="K201" s="231"/>
      <c r="L201" s="91"/>
      <c r="M201" s="91"/>
      <c r="N201" s="91"/>
      <c r="O201" s="91"/>
      <c r="P201" s="91"/>
      <c r="Q201" s="91"/>
      <c r="R201" s="92"/>
      <c r="S201" s="263" t="s">
        <v>495</v>
      </c>
    </row>
    <row r="202" customFormat="false" ht="12.75" hidden="false" customHeight="false" outlineLevel="0" collapsed="false">
      <c r="A202" s="296" t="s">
        <v>315</v>
      </c>
      <c r="B202" s="265"/>
      <c r="C202" s="235" t="n">
        <v>357241</v>
      </c>
      <c r="D202" s="241" t="n">
        <v>99107</v>
      </c>
      <c r="E202" s="241" t="n">
        <v>38567</v>
      </c>
      <c r="F202" s="235" t="n">
        <v>15773</v>
      </c>
      <c r="G202" s="241" t="n">
        <v>16160</v>
      </c>
      <c r="H202" s="241" t="n">
        <v>10591</v>
      </c>
      <c r="I202" s="241" t="n">
        <v>30903</v>
      </c>
      <c r="J202" s="325" t="n">
        <v>15663</v>
      </c>
      <c r="K202" s="240" t="n">
        <v>12691</v>
      </c>
      <c r="L202" s="241" t="n">
        <v>10539</v>
      </c>
      <c r="M202" s="241" t="n">
        <v>8693</v>
      </c>
      <c r="N202" s="241" t="n">
        <v>34341</v>
      </c>
      <c r="O202" s="241" t="n">
        <v>15822</v>
      </c>
      <c r="P202" s="241" t="n">
        <v>11013</v>
      </c>
      <c r="Q202" s="241" t="n">
        <v>37378</v>
      </c>
      <c r="R202" s="92"/>
      <c r="S202" s="362" t="s">
        <v>316</v>
      </c>
    </row>
    <row r="203" customFormat="false" ht="12.75" hidden="false" customHeight="false" outlineLevel="0" collapsed="false">
      <c r="A203" s="321" t="s">
        <v>210</v>
      </c>
      <c r="B203" s="265"/>
      <c r="C203" s="286" t="n">
        <v>35.0179593479526</v>
      </c>
      <c r="D203" s="287" t="n">
        <v>85.3009551138657</v>
      </c>
      <c r="E203" s="287" t="n">
        <v>34.0877352386946</v>
      </c>
      <c r="F203" s="286" t="n">
        <v>25.238496026933</v>
      </c>
      <c r="G203" s="287" t="n">
        <v>29.4188859781507</v>
      </c>
      <c r="H203" s="287" t="n">
        <v>34.8298791757378</v>
      </c>
      <c r="I203" s="287" t="n">
        <v>37.693434538715</v>
      </c>
      <c r="J203" s="288" t="n">
        <v>36.6732537883755</v>
      </c>
      <c r="K203" s="289" t="n">
        <v>23.1705981158256</v>
      </c>
      <c r="L203" s="287" t="n">
        <v>20.8120634531951</v>
      </c>
      <c r="M203" s="287" t="n">
        <v>16.7957308355166</v>
      </c>
      <c r="N203" s="287" t="n">
        <v>30.6159838597661</v>
      </c>
      <c r="O203" s="287" t="n">
        <v>24.8684824755944</v>
      </c>
      <c r="P203" s="287" t="n">
        <v>18.5936180989364</v>
      </c>
      <c r="Q203" s="287" t="n">
        <v>29.6361723366653</v>
      </c>
      <c r="R203" s="92"/>
      <c r="S203" s="323" t="s">
        <v>73</v>
      </c>
    </row>
    <row r="204" customFormat="false" ht="12.75" hidden="false" customHeight="false" outlineLevel="0" collapsed="false">
      <c r="A204" s="296" t="s">
        <v>317</v>
      </c>
      <c r="B204" s="265"/>
      <c r="C204" s="235" t="n">
        <v>195851</v>
      </c>
      <c r="D204" s="241" t="n">
        <v>35589</v>
      </c>
      <c r="E204" s="241" t="n">
        <v>25189</v>
      </c>
      <c r="F204" s="235" t="n">
        <v>12944</v>
      </c>
      <c r="G204" s="241" t="n">
        <v>12624</v>
      </c>
      <c r="H204" s="241" t="n">
        <v>6290</v>
      </c>
      <c r="I204" s="241" t="n">
        <v>14056</v>
      </c>
      <c r="J204" s="325" t="n">
        <v>8637</v>
      </c>
      <c r="K204" s="240" t="n">
        <v>9362</v>
      </c>
      <c r="L204" s="241" t="n">
        <v>7999</v>
      </c>
      <c r="M204" s="241" t="n">
        <v>8135</v>
      </c>
      <c r="N204" s="241" t="n">
        <v>18042</v>
      </c>
      <c r="O204" s="241" t="n">
        <v>9608</v>
      </c>
      <c r="P204" s="241" t="n">
        <v>7956</v>
      </c>
      <c r="Q204" s="241" t="n">
        <v>19420</v>
      </c>
      <c r="R204" s="92"/>
      <c r="S204" s="134" t="s">
        <v>318</v>
      </c>
    </row>
    <row r="205" customFormat="false" ht="12.75" hidden="false" customHeight="false" outlineLevel="0" collapsed="false">
      <c r="A205" s="321" t="s">
        <v>210</v>
      </c>
      <c r="B205" s="265"/>
      <c r="C205" s="348" t="n">
        <v>19.197970995087</v>
      </c>
      <c r="D205" s="248" t="n">
        <v>30.6312943742356</v>
      </c>
      <c r="E205" s="248" t="n">
        <v>22.2634885505089</v>
      </c>
      <c r="F205" s="348" t="n">
        <v>20.7117918324111</v>
      </c>
      <c r="G205" s="248" t="n">
        <v>22.9816841948127</v>
      </c>
      <c r="H205" s="248" t="n">
        <v>20.6854820144831</v>
      </c>
      <c r="I205" s="248" t="n">
        <v>17.1445787100339</v>
      </c>
      <c r="J205" s="349" t="n">
        <v>20.2226197388877</v>
      </c>
      <c r="K205" s="247" t="n">
        <v>17.0926750894618</v>
      </c>
      <c r="L205" s="248" t="n">
        <v>15.7961567095652</v>
      </c>
      <c r="M205" s="248" t="n">
        <v>15.7176199639857</v>
      </c>
      <c r="N205" s="248" t="n">
        <v>16.0849591100405</v>
      </c>
      <c r="O205" s="248" t="n">
        <v>15.1015282281324</v>
      </c>
      <c r="P205" s="248" t="n">
        <v>13.4323822387304</v>
      </c>
      <c r="Q205" s="248" t="n">
        <v>15.3976795649323</v>
      </c>
      <c r="R205" s="92"/>
      <c r="S205" s="323" t="s">
        <v>73</v>
      </c>
    </row>
    <row r="206" customFormat="false" ht="12.75" hidden="false" customHeight="false" outlineLevel="0" collapsed="false">
      <c r="A206" s="285" t="s">
        <v>319</v>
      </c>
      <c r="B206" s="265" t="s">
        <v>48</v>
      </c>
      <c r="C206" s="235" t="n">
        <v>1319</v>
      </c>
      <c r="D206" s="241" t="n">
        <v>65</v>
      </c>
      <c r="E206" s="241" t="n">
        <v>210</v>
      </c>
      <c r="F206" s="235" t="n">
        <v>115</v>
      </c>
      <c r="G206" s="241" t="n">
        <v>80</v>
      </c>
      <c r="H206" s="241" t="n">
        <v>55</v>
      </c>
      <c r="I206" s="241" t="n">
        <v>101</v>
      </c>
      <c r="J206" s="325" t="n">
        <v>63</v>
      </c>
      <c r="K206" s="240" t="n">
        <v>91</v>
      </c>
      <c r="L206" s="241" t="n">
        <v>66</v>
      </c>
      <c r="M206" s="241" t="n">
        <v>89</v>
      </c>
      <c r="N206" s="241" t="n">
        <v>131</v>
      </c>
      <c r="O206" s="241" t="n">
        <v>79</v>
      </c>
      <c r="P206" s="241" t="n">
        <v>59</v>
      </c>
      <c r="Q206" s="241" t="n">
        <v>115</v>
      </c>
      <c r="R206" s="92" t="s">
        <v>49</v>
      </c>
      <c r="S206" s="283" t="s">
        <v>320</v>
      </c>
    </row>
    <row r="207" customFormat="false" ht="12.75" hidden="false" customHeight="false" outlineLevel="0" collapsed="false">
      <c r="A207" s="285" t="s">
        <v>321</v>
      </c>
      <c r="B207" s="265" t="s">
        <v>48</v>
      </c>
      <c r="C207" s="235" t="n">
        <v>5253</v>
      </c>
      <c r="D207" s="241" t="n">
        <v>466</v>
      </c>
      <c r="E207" s="241" t="n">
        <v>859</v>
      </c>
      <c r="F207" s="235" t="n">
        <v>439</v>
      </c>
      <c r="G207" s="241" t="n">
        <v>245</v>
      </c>
      <c r="H207" s="241" t="n">
        <v>192</v>
      </c>
      <c r="I207" s="241" t="n">
        <v>393</v>
      </c>
      <c r="J207" s="325" t="n">
        <v>202</v>
      </c>
      <c r="K207" s="240" t="n">
        <v>359</v>
      </c>
      <c r="L207" s="241" t="n">
        <v>282</v>
      </c>
      <c r="M207" s="241" t="n">
        <v>292</v>
      </c>
      <c r="N207" s="241" t="n">
        <v>471</v>
      </c>
      <c r="O207" s="241" t="n">
        <v>341</v>
      </c>
      <c r="P207" s="241" t="n">
        <v>270</v>
      </c>
      <c r="Q207" s="241" t="n">
        <v>442</v>
      </c>
      <c r="R207" s="92" t="s">
        <v>49</v>
      </c>
      <c r="S207" s="283" t="s">
        <v>322</v>
      </c>
    </row>
    <row r="208" customFormat="false" ht="12.75" hidden="false" customHeight="false" outlineLevel="0" collapsed="false">
      <c r="A208" s="285" t="s">
        <v>323</v>
      </c>
      <c r="B208" s="265" t="s">
        <v>324</v>
      </c>
      <c r="C208" s="348" t="n">
        <v>9334.2722</v>
      </c>
      <c r="D208" s="248" t="n">
        <v>1875.3815</v>
      </c>
      <c r="E208" s="248" t="n">
        <v>1403.6378</v>
      </c>
      <c r="F208" s="348" t="n">
        <v>659.622</v>
      </c>
      <c r="G208" s="248" t="n">
        <v>630.8833</v>
      </c>
      <c r="H208" s="248" t="n">
        <v>270.6985</v>
      </c>
      <c r="I208" s="248" t="n">
        <v>556.3152</v>
      </c>
      <c r="J208" s="349" t="n">
        <v>367.0224</v>
      </c>
      <c r="K208" s="247" t="n">
        <v>444.9669</v>
      </c>
      <c r="L208" s="248" t="n">
        <v>320.322</v>
      </c>
      <c r="M208" s="248" t="n">
        <v>459.3119</v>
      </c>
      <c r="N208" s="248" t="n">
        <v>819.3047</v>
      </c>
      <c r="O208" s="248" t="n">
        <v>415.0689</v>
      </c>
      <c r="P208" s="248" t="n">
        <v>346.1851</v>
      </c>
      <c r="Q208" s="248" t="n">
        <v>765.552</v>
      </c>
      <c r="R208" s="92" t="s">
        <v>325</v>
      </c>
      <c r="S208" s="283" t="s">
        <v>326</v>
      </c>
    </row>
    <row r="209" customFormat="false" ht="12.75" hidden="false" customHeight="false" outlineLevel="0" collapsed="false">
      <c r="A209" s="296" t="s">
        <v>327</v>
      </c>
      <c r="B209" s="265"/>
      <c r="C209" s="235" t="n">
        <v>28937</v>
      </c>
      <c r="D209" s="241" t="n">
        <v>3035</v>
      </c>
      <c r="E209" s="241" t="n">
        <v>4123</v>
      </c>
      <c r="F209" s="235" t="n">
        <v>1677</v>
      </c>
      <c r="G209" s="241" t="n">
        <v>1739</v>
      </c>
      <c r="H209" s="241" t="n">
        <v>1339</v>
      </c>
      <c r="I209" s="241" t="n">
        <v>4190</v>
      </c>
      <c r="J209" s="325" t="n">
        <v>1501</v>
      </c>
      <c r="K209" s="240" t="n">
        <v>1222</v>
      </c>
      <c r="L209" s="241" t="n">
        <v>973</v>
      </c>
      <c r="M209" s="241" t="n">
        <v>1078</v>
      </c>
      <c r="N209" s="241" t="n">
        <v>2786</v>
      </c>
      <c r="O209" s="241" t="n">
        <v>1347</v>
      </c>
      <c r="P209" s="241" t="n">
        <v>934</v>
      </c>
      <c r="Q209" s="241" t="n">
        <v>2993</v>
      </c>
      <c r="R209" s="92"/>
      <c r="S209" s="320" t="s">
        <v>328</v>
      </c>
    </row>
    <row r="210" customFormat="false" ht="12.75" hidden="false" customHeight="false" outlineLevel="0" collapsed="false">
      <c r="A210" s="285" t="s">
        <v>319</v>
      </c>
      <c r="B210" s="265" t="s">
        <v>48</v>
      </c>
      <c r="C210" s="235" t="n">
        <v>141</v>
      </c>
      <c r="D210" s="241" t="n">
        <v>17</v>
      </c>
      <c r="E210" s="241" t="n">
        <v>19</v>
      </c>
      <c r="F210" s="235" t="n">
        <v>7</v>
      </c>
      <c r="G210" s="241" t="n">
        <v>6</v>
      </c>
      <c r="H210" s="241" t="n">
        <v>4</v>
      </c>
      <c r="I210" s="241" t="n">
        <v>16</v>
      </c>
      <c r="J210" s="325" t="n">
        <v>4</v>
      </c>
      <c r="K210" s="240" t="n">
        <v>6</v>
      </c>
      <c r="L210" s="241" t="n">
        <v>4</v>
      </c>
      <c r="M210" s="241" t="n">
        <v>10</v>
      </c>
      <c r="N210" s="241" t="n">
        <v>13</v>
      </c>
      <c r="O210" s="241" t="n">
        <v>5</v>
      </c>
      <c r="P210" s="241" t="n">
        <v>9</v>
      </c>
      <c r="Q210" s="241" t="n">
        <v>21</v>
      </c>
      <c r="R210" s="92"/>
      <c r="S210" s="283" t="s">
        <v>320</v>
      </c>
    </row>
    <row r="211" customFormat="false" ht="12.75" hidden="false" customHeight="false" outlineLevel="0" collapsed="false">
      <c r="A211" s="285" t="s">
        <v>323</v>
      </c>
      <c r="B211" s="265" t="s">
        <v>324</v>
      </c>
      <c r="C211" s="348" t="n">
        <v>1836.61494</v>
      </c>
      <c r="D211" s="248" t="n">
        <v>376.3679</v>
      </c>
      <c r="E211" s="248" t="n">
        <v>324.94325</v>
      </c>
      <c r="F211" s="348" t="n">
        <v>140.5283</v>
      </c>
      <c r="G211" s="248" t="n">
        <v>91.37135</v>
      </c>
      <c r="H211" s="248" t="n">
        <v>28.3697</v>
      </c>
      <c r="I211" s="248" t="n">
        <v>112.08963</v>
      </c>
      <c r="J211" s="349" t="n">
        <v>167.74377</v>
      </c>
      <c r="K211" s="247" t="n">
        <v>86.48631</v>
      </c>
      <c r="L211" s="248" t="n">
        <v>45.2459</v>
      </c>
      <c r="M211" s="248" t="n">
        <v>95.32622</v>
      </c>
      <c r="N211" s="248" t="n">
        <v>106.38182</v>
      </c>
      <c r="O211" s="248" t="n">
        <v>52.8668</v>
      </c>
      <c r="P211" s="248" t="n">
        <v>91.47181</v>
      </c>
      <c r="Q211" s="248" t="n">
        <v>117.42218</v>
      </c>
      <c r="R211" s="92" t="s">
        <v>325</v>
      </c>
      <c r="S211" s="283" t="s">
        <v>326</v>
      </c>
    </row>
    <row r="212" customFormat="false" ht="12.75" hidden="false" customHeight="false" outlineLevel="0" collapsed="false">
      <c r="A212" s="68"/>
      <c r="B212" s="69"/>
      <c r="C212" s="363"/>
      <c r="D212" s="363"/>
      <c r="E212" s="363"/>
      <c r="F212" s="363"/>
      <c r="G212" s="363"/>
      <c r="H212" s="363"/>
      <c r="I212" s="363"/>
      <c r="J212" s="363"/>
      <c r="K212" s="363"/>
      <c r="L212" s="363"/>
      <c r="M212" s="363"/>
      <c r="N212" s="363"/>
      <c r="O212" s="363"/>
      <c r="P212" s="363"/>
      <c r="Q212" s="363"/>
      <c r="R212" s="71"/>
      <c r="S212" s="283"/>
    </row>
    <row r="213" customFormat="false" ht="12.75" hidden="false" customHeight="false" outlineLevel="0" collapsed="false">
      <c r="A213" s="73" t="s">
        <v>496</v>
      </c>
      <c r="B213" s="184"/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  <c r="M213" s="184"/>
      <c r="N213" s="184"/>
      <c r="O213" s="184"/>
      <c r="P213" s="184"/>
      <c r="Q213" s="184"/>
      <c r="R213" s="185"/>
      <c r="S213" s="141" t="s">
        <v>497</v>
      </c>
    </row>
    <row r="214" customFormat="false" ht="12.75" hidden="false" customHeight="false" outlineLevel="0" collapsed="false">
      <c r="A214" s="210" t="s">
        <v>331</v>
      </c>
      <c r="C214" s="364"/>
      <c r="S214" s="211" t="s">
        <v>332</v>
      </c>
    </row>
  </sheetData>
  <mergeCells count="92">
    <mergeCell ref="A5:A8"/>
    <mergeCell ref="B5:B8"/>
    <mergeCell ref="C5:C6"/>
    <mergeCell ref="D5:J5"/>
    <mergeCell ref="K5:Q5"/>
    <mergeCell ref="R5:R8"/>
    <mergeCell ref="S5:S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C7:C8"/>
    <mergeCell ref="A57:A60"/>
    <mergeCell ref="B57:B60"/>
    <mergeCell ref="C57:C58"/>
    <mergeCell ref="D57:J57"/>
    <mergeCell ref="K57:Q57"/>
    <mergeCell ref="R57:R60"/>
    <mergeCell ref="S57:S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C59:C60"/>
    <mergeCell ref="D97:E97"/>
    <mergeCell ref="D98:E98"/>
    <mergeCell ref="D99:E99"/>
    <mergeCell ref="D100:E100"/>
    <mergeCell ref="A106:E107"/>
    <mergeCell ref="K106:S107"/>
    <mergeCell ref="A110:A113"/>
    <mergeCell ref="B110:B113"/>
    <mergeCell ref="C110:C111"/>
    <mergeCell ref="D110:J110"/>
    <mergeCell ref="K110:Q110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C112:C113"/>
    <mergeCell ref="A162:A165"/>
    <mergeCell ref="B162:B165"/>
    <mergeCell ref="C162:C163"/>
    <mergeCell ref="D162:J162"/>
    <mergeCell ref="K162:Q162"/>
    <mergeCell ref="R162:R165"/>
    <mergeCell ref="S162:S165"/>
    <mergeCell ref="D163:D165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Q163:Q165"/>
    <mergeCell ref="C164:C165"/>
  </mergeCells>
  <printOptions headings="false" gridLines="false" gridLinesSet="true" horizontalCentered="false" verticalCentered="false"/>
  <pageMargins left="0.679861111111111" right="0.559722222222222" top="0.98402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39" activePane="bottomRight" state="frozen"/>
      <selection pane="topLeft" activeCell="A1" activeCellId="0" sqref="A1"/>
      <selection pane="topRight" activeCell="H1" activeCellId="0" sqref="H1"/>
      <selection pane="bottomLeft" activeCell="A39" activeCellId="0" sqref="A39"/>
      <selection pane="bottomRight" activeCell="A4" activeCellId="0" sqref="A4:S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2.7"/>
    <col collapsed="false" customWidth="true" hidden="false" outlineLevel="0" max="2" min="2" style="145" width="7.28"/>
    <col collapsed="false" customWidth="true" hidden="false" outlineLevel="0" max="3" min="3" style="145" width="8.28"/>
    <col collapsed="false" customWidth="true" hidden="false" outlineLevel="0" max="5" min="4" style="145" width="7.7"/>
    <col collapsed="false" customWidth="true" hidden="false" outlineLevel="0" max="10" min="6" style="145" width="6.99"/>
    <col collapsed="false" customWidth="true" hidden="false" outlineLevel="0" max="11" min="11" style="145" width="7.42"/>
    <col collapsed="false" customWidth="true" hidden="false" outlineLevel="0" max="12" min="12" style="145" width="6.99"/>
    <col collapsed="false" customWidth="true" hidden="false" outlineLevel="0" max="13" min="13" style="145" width="7.56"/>
    <col collapsed="false" customWidth="true" hidden="false" outlineLevel="0" max="14" min="14" style="145" width="7.85"/>
    <col collapsed="false" customWidth="true" hidden="false" outlineLevel="0" max="16" min="15" style="145" width="6.99"/>
    <col collapsed="false" customWidth="true" hidden="false" outlineLevel="0" max="17" min="17" style="145" width="7.56"/>
    <col collapsed="false" customWidth="true" hidden="false" outlineLevel="0" max="18" min="18" style="214" width="8.56"/>
    <col collapsed="false" customWidth="true" hidden="false" outlineLevel="0" max="19" min="19" style="145" width="28.14"/>
    <col collapsed="false" customWidth="false" hidden="false" outlineLevel="0" max="257" min="20" style="145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3"/>
      <c r="N1" s="4"/>
      <c r="O1" s="4"/>
      <c r="P1" s="4"/>
      <c r="Q1" s="4"/>
      <c r="R1" s="4"/>
      <c r="S1" s="6" t="s">
        <v>1</v>
      </c>
      <c r="V1" s="7"/>
      <c r="W1" s="7"/>
      <c r="X1" s="7"/>
      <c r="Y1" s="7"/>
      <c r="Z1" s="7"/>
      <c r="AA1" s="7"/>
      <c r="AB1" s="7"/>
      <c r="AC1" s="7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L2" s="5"/>
      <c r="M2" s="3"/>
      <c r="N2" s="4"/>
      <c r="O2" s="4"/>
      <c r="P2" s="4"/>
      <c r="Q2" s="4"/>
      <c r="R2" s="4"/>
      <c r="S2" s="6"/>
      <c r="V2" s="7"/>
      <c r="W2" s="7"/>
      <c r="X2" s="7"/>
      <c r="Y2" s="7"/>
      <c r="Z2" s="7"/>
      <c r="AA2" s="7"/>
      <c r="AB2" s="7"/>
      <c r="AC2" s="7"/>
    </row>
    <row r="3" customFormat="false" ht="15.75" hidden="false" customHeight="false" outlineLevel="0" collapsed="false">
      <c r="A3" s="8" t="s">
        <v>334</v>
      </c>
      <c r="B3" s="9"/>
      <c r="C3" s="9"/>
      <c r="D3" s="9"/>
      <c r="E3" s="9"/>
      <c r="F3" s="9"/>
      <c r="G3" s="9"/>
      <c r="H3" s="9"/>
      <c r="I3" s="9"/>
      <c r="J3" s="9"/>
      <c r="M3" s="8"/>
      <c r="N3" s="9"/>
      <c r="O3" s="9"/>
      <c r="P3" s="9"/>
      <c r="Q3" s="9"/>
      <c r="R3" s="9"/>
      <c r="S3" s="10" t="s">
        <v>335</v>
      </c>
      <c r="V3" s="7"/>
      <c r="W3" s="7"/>
      <c r="X3" s="7"/>
      <c r="Y3" s="7"/>
      <c r="Z3" s="7"/>
      <c r="AA3" s="7"/>
      <c r="AB3" s="7"/>
      <c r="AC3" s="7"/>
    </row>
    <row r="4" customFormat="false" ht="16.5" hidden="false" customHeight="false" outlineLevel="0" collapsed="false">
      <c r="A4" s="70" t="s">
        <v>99</v>
      </c>
      <c r="B4" s="9"/>
      <c r="C4" s="9"/>
      <c r="D4" s="9"/>
      <c r="E4" s="9"/>
      <c r="F4" s="9"/>
      <c r="G4" s="9"/>
      <c r="H4" s="9"/>
      <c r="I4" s="9"/>
      <c r="J4" s="9"/>
      <c r="M4" s="8"/>
      <c r="N4" s="9"/>
      <c r="O4" s="9"/>
      <c r="P4" s="9"/>
      <c r="Q4" s="9"/>
      <c r="R4" s="299"/>
      <c r="S4" s="83" t="s">
        <v>100</v>
      </c>
      <c r="V4" s="7"/>
      <c r="W4" s="7"/>
      <c r="X4" s="7"/>
      <c r="Y4" s="7"/>
      <c r="Z4" s="7"/>
      <c r="AA4" s="7"/>
      <c r="AB4" s="7"/>
      <c r="AC4" s="7"/>
    </row>
    <row r="5" customFormat="false" ht="11.25" hidden="false" customHeight="true" outlineLevel="0" collapsed="false">
      <c r="A5" s="219"/>
      <c r="B5" s="220" t="s">
        <v>4</v>
      </c>
      <c r="C5" s="300" t="s">
        <v>336</v>
      </c>
      <c r="D5" s="222" t="s">
        <v>337</v>
      </c>
      <c r="E5" s="222"/>
      <c r="F5" s="222"/>
      <c r="G5" s="222"/>
      <c r="H5" s="222"/>
      <c r="I5" s="222"/>
      <c r="J5" s="222"/>
      <c r="K5" s="223" t="s">
        <v>338</v>
      </c>
      <c r="L5" s="223"/>
      <c r="M5" s="223"/>
      <c r="N5" s="223"/>
      <c r="O5" s="223"/>
      <c r="P5" s="223"/>
      <c r="Q5" s="223"/>
      <c r="R5" s="85" t="s">
        <v>8</v>
      </c>
      <c r="S5" s="224"/>
      <c r="V5" s="7"/>
      <c r="W5" s="7"/>
      <c r="X5" s="7"/>
      <c r="Y5" s="7"/>
      <c r="Z5" s="7"/>
      <c r="AA5" s="7"/>
      <c r="AB5" s="7"/>
      <c r="AC5" s="7"/>
    </row>
    <row r="6" customFormat="false" ht="11.25" hidden="false" customHeight="true" outlineLevel="0" collapsed="false">
      <c r="A6" s="219"/>
      <c r="B6" s="220"/>
      <c r="C6" s="220"/>
      <c r="D6" s="225" t="s">
        <v>339</v>
      </c>
      <c r="E6" s="225" t="s">
        <v>340</v>
      </c>
      <c r="F6" s="225" t="s">
        <v>341</v>
      </c>
      <c r="G6" s="225" t="s">
        <v>342</v>
      </c>
      <c r="H6" s="225" t="s">
        <v>343</v>
      </c>
      <c r="I6" s="225" t="s">
        <v>344</v>
      </c>
      <c r="J6" s="301" t="s">
        <v>345</v>
      </c>
      <c r="K6" s="302" t="s">
        <v>346</v>
      </c>
      <c r="L6" s="229" t="s">
        <v>347</v>
      </c>
      <c r="M6" s="229" t="s">
        <v>348</v>
      </c>
      <c r="N6" s="229" t="s">
        <v>349</v>
      </c>
      <c r="O6" s="229" t="s">
        <v>350</v>
      </c>
      <c r="P6" s="229" t="s">
        <v>351</v>
      </c>
      <c r="Q6" s="229" t="s">
        <v>352</v>
      </c>
      <c r="R6" s="85"/>
      <c r="S6" s="224"/>
      <c r="V6" s="7"/>
      <c r="W6" s="7"/>
      <c r="X6" s="7"/>
      <c r="Y6" s="7"/>
      <c r="Z6" s="7"/>
      <c r="AA6" s="7"/>
      <c r="AB6" s="7"/>
      <c r="AC6" s="7"/>
    </row>
    <row r="7" customFormat="false" ht="11.25" hidden="false" customHeight="true" outlineLevel="0" collapsed="false">
      <c r="A7" s="219"/>
      <c r="B7" s="220"/>
      <c r="C7" s="303" t="s">
        <v>353</v>
      </c>
      <c r="D7" s="225"/>
      <c r="E7" s="225"/>
      <c r="F7" s="225"/>
      <c r="G7" s="225"/>
      <c r="H7" s="225"/>
      <c r="I7" s="225"/>
      <c r="J7" s="301"/>
      <c r="K7" s="302"/>
      <c r="L7" s="229"/>
      <c r="M7" s="229"/>
      <c r="N7" s="229"/>
      <c r="O7" s="229"/>
      <c r="P7" s="229"/>
      <c r="Q7" s="229"/>
      <c r="R7" s="85"/>
      <c r="S7" s="224"/>
      <c r="V7" s="7"/>
      <c r="W7" s="7"/>
      <c r="X7" s="7"/>
      <c r="Y7" s="7"/>
      <c r="Z7" s="7"/>
      <c r="AA7" s="7"/>
      <c r="AB7" s="7"/>
      <c r="AC7" s="7"/>
    </row>
    <row r="8" customFormat="false" ht="11.25" hidden="false" customHeight="true" outlineLevel="0" collapsed="false">
      <c r="A8" s="219"/>
      <c r="B8" s="220"/>
      <c r="C8" s="303"/>
      <c r="D8" s="225"/>
      <c r="E8" s="225"/>
      <c r="F8" s="225"/>
      <c r="G8" s="225"/>
      <c r="H8" s="225"/>
      <c r="I8" s="225"/>
      <c r="J8" s="301"/>
      <c r="K8" s="302"/>
      <c r="L8" s="229"/>
      <c r="M8" s="229"/>
      <c r="N8" s="229"/>
      <c r="O8" s="229"/>
      <c r="P8" s="229"/>
      <c r="Q8" s="229"/>
      <c r="R8" s="85"/>
      <c r="S8" s="224"/>
      <c r="V8" s="7"/>
      <c r="W8" s="7"/>
      <c r="X8" s="7"/>
      <c r="Y8" s="7"/>
      <c r="Z8" s="7"/>
      <c r="AA8" s="7"/>
      <c r="AB8" s="7"/>
      <c r="AC8" s="7"/>
    </row>
    <row r="9" customFormat="false" ht="13.7" hidden="false" customHeight="true" outlineLevel="0" collapsed="false">
      <c r="A9" s="304" t="s">
        <v>391</v>
      </c>
      <c r="B9" s="265"/>
      <c r="C9" s="91"/>
      <c r="D9" s="91"/>
      <c r="E9" s="91"/>
      <c r="F9" s="91"/>
      <c r="G9" s="91"/>
      <c r="H9" s="91"/>
      <c r="I9" s="91"/>
      <c r="J9" s="305"/>
      <c r="K9" s="231"/>
      <c r="L9" s="91"/>
      <c r="M9" s="91"/>
      <c r="N9" s="91"/>
      <c r="O9" s="91"/>
      <c r="P9" s="91"/>
      <c r="Q9" s="91"/>
      <c r="R9" s="92"/>
      <c r="S9" s="237" t="s">
        <v>392</v>
      </c>
      <c r="V9" s="7"/>
      <c r="W9" s="7"/>
      <c r="X9" s="7"/>
      <c r="Y9" s="7"/>
      <c r="Z9" s="7"/>
      <c r="AA9" s="7"/>
      <c r="AB9" s="7"/>
      <c r="AC9" s="7"/>
    </row>
    <row r="10" customFormat="false" ht="24.75" hidden="false" customHeight="true" outlineLevel="0" collapsed="false">
      <c r="A10" s="306" t="s">
        <v>103</v>
      </c>
      <c r="B10" s="265" t="s">
        <v>393</v>
      </c>
      <c r="C10" s="241" t="n">
        <v>3224852</v>
      </c>
      <c r="D10" s="241" t="n">
        <v>921019</v>
      </c>
      <c r="E10" s="241" t="n">
        <v>274339</v>
      </c>
      <c r="F10" s="241" t="n">
        <v>163631</v>
      </c>
      <c r="G10" s="241" t="n">
        <v>152281</v>
      </c>
      <c r="H10" s="241" t="n">
        <v>72094</v>
      </c>
      <c r="I10" s="241" t="n">
        <v>184979</v>
      </c>
      <c r="J10" s="307" t="n">
        <v>108505</v>
      </c>
      <c r="K10" s="308" t="n">
        <v>145281</v>
      </c>
      <c r="L10" s="241" t="n">
        <v>137248</v>
      </c>
      <c r="M10" s="241" t="n">
        <v>136189</v>
      </c>
      <c r="N10" s="241" t="n">
        <v>310500</v>
      </c>
      <c r="O10" s="241" t="n">
        <v>148204</v>
      </c>
      <c r="P10" s="241" t="n">
        <v>154162</v>
      </c>
      <c r="Q10" s="241" t="n">
        <v>316420</v>
      </c>
      <c r="R10" s="309" t="s">
        <v>104</v>
      </c>
      <c r="S10" s="310" t="s">
        <v>105</v>
      </c>
      <c r="T10" s="274"/>
      <c r="U10" s="274"/>
      <c r="V10" s="7"/>
      <c r="W10" s="7"/>
      <c r="X10" s="7"/>
      <c r="Y10" s="7"/>
      <c r="Z10" s="7"/>
      <c r="AA10" s="7"/>
      <c r="AB10" s="7"/>
      <c r="AC10" s="7"/>
    </row>
    <row r="11" customFormat="false" ht="12.75" hidden="false" customHeight="false" outlineLevel="0" collapsed="false">
      <c r="A11" s="285" t="s">
        <v>394</v>
      </c>
      <c r="B11" s="265"/>
      <c r="C11" s="241" t="n">
        <v>137079</v>
      </c>
      <c r="D11" s="241" t="n">
        <v>3714</v>
      </c>
      <c r="E11" s="241" t="n">
        <v>16765</v>
      </c>
      <c r="F11" s="241" t="n">
        <v>14755</v>
      </c>
      <c r="G11" s="241" t="n">
        <v>10760</v>
      </c>
      <c r="H11" s="241" t="n">
        <v>1508</v>
      </c>
      <c r="I11" s="241" t="n">
        <v>5354</v>
      </c>
      <c r="J11" s="307" t="n">
        <v>2217</v>
      </c>
      <c r="K11" s="308" t="n">
        <v>12824</v>
      </c>
      <c r="L11" s="241" t="n">
        <v>9616</v>
      </c>
      <c r="M11" s="241" t="n">
        <v>16611</v>
      </c>
      <c r="N11" s="241" t="n">
        <v>15820</v>
      </c>
      <c r="O11" s="241" t="n">
        <v>10413</v>
      </c>
      <c r="P11" s="241" t="n">
        <v>8975</v>
      </c>
      <c r="Q11" s="241" t="n">
        <v>7749</v>
      </c>
      <c r="R11" s="309"/>
      <c r="S11" s="72" t="s">
        <v>395</v>
      </c>
      <c r="V11" s="7"/>
      <c r="W11" s="7"/>
      <c r="X11" s="7"/>
      <c r="Y11" s="7"/>
      <c r="Z11" s="7"/>
      <c r="AA11" s="7"/>
      <c r="AB11" s="7"/>
      <c r="AC11" s="7"/>
    </row>
    <row r="12" customFormat="false" ht="12.75" hidden="false" customHeight="false" outlineLevel="0" collapsed="false">
      <c r="A12" s="285" t="s">
        <v>396</v>
      </c>
      <c r="B12" s="265"/>
      <c r="C12" s="241" t="n">
        <v>1153829</v>
      </c>
      <c r="D12" s="241" t="n">
        <v>111023</v>
      </c>
      <c r="E12" s="241" t="n">
        <v>127716</v>
      </c>
      <c r="F12" s="241" t="n">
        <v>71916</v>
      </c>
      <c r="G12" s="241" t="n">
        <v>70497</v>
      </c>
      <c r="H12" s="241" t="n">
        <v>35381</v>
      </c>
      <c r="I12" s="241" t="n">
        <v>80321</v>
      </c>
      <c r="J12" s="307" t="n">
        <v>60885</v>
      </c>
      <c r="K12" s="308" t="n">
        <v>68914</v>
      </c>
      <c r="L12" s="241" t="n">
        <v>66885</v>
      </c>
      <c r="M12" s="241" t="n">
        <v>64656</v>
      </c>
      <c r="N12" s="241" t="n">
        <v>110225</v>
      </c>
      <c r="O12" s="241" t="n">
        <v>66696</v>
      </c>
      <c r="P12" s="241" t="n">
        <v>73065</v>
      </c>
      <c r="Q12" s="241" t="n">
        <v>145651</v>
      </c>
      <c r="R12" s="92"/>
      <c r="S12" s="72" t="s">
        <v>397</v>
      </c>
      <c r="V12" s="7"/>
      <c r="W12" s="7"/>
      <c r="X12" s="7"/>
      <c r="Y12" s="7"/>
      <c r="Z12" s="7"/>
      <c r="AA12" s="7"/>
      <c r="AB12" s="7"/>
      <c r="AC12" s="7"/>
    </row>
    <row r="13" customFormat="false" ht="12.75" hidden="false" customHeight="false" outlineLevel="0" collapsed="false">
      <c r="A13" s="285" t="s">
        <v>398</v>
      </c>
      <c r="B13" s="265"/>
      <c r="C13" s="241" t="n">
        <v>162079</v>
      </c>
      <c r="D13" s="241" t="n">
        <v>35690</v>
      </c>
      <c r="E13" s="241" t="n">
        <v>10676</v>
      </c>
      <c r="F13" s="241" t="n">
        <v>9103</v>
      </c>
      <c r="G13" s="241" t="n">
        <v>8282</v>
      </c>
      <c r="H13" s="241" t="n">
        <v>3274</v>
      </c>
      <c r="I13" s="241" t="n">
        <v>11874</v>
      </c>
      <c r="J13" s="307" t="n">
        <v>4574</v>
      </c>
      <c r="K13" s="308" t="n">
        <v>6624</v>
      </c>
      <c r="L13" s="241" t="n">
        <v>8359</v>
      </c>
      <c r="M13" s="241" t="n">
        <v>7451</v>
      </c>
      <c r="N13" s="241" t="n">
        <v>20337</v>
      </c>
      <c r="O13" s="241" t="n">
        <v>9128</v>
      </c>
      <c r="P13" s="241" t="n">
        <v>9269</v>
      </c>
      <c r="Q13" s="241" t="n">
        <v>17439</v>
      </c>
      <c r="R13" s="92"/>
      <c r="S13" s="72" t="s">
        <v>399</v>
      </c>
      <c r="V13" s="7"/>
      <c r="W13" s="7"/>
      <c r="X13" s="7"/>
      <c r="Y13" s="7"/>
      <c r="Z13" s="7"/>
      <c r="AA13" s="7"/>
      <c r="AB13" s="7"/>
      <c r="AC13" s="7"/>
    </row>
    <row r="14" customFormat="false" ht="22.5" hidden="false" customHeight="false" outlineLevel="0" collapsed="false">
      <c r="A14" s="306" t="s">
        <v>107</v>
      </c>
      <c r="B14" s="265" t="s">
        <v>108</v>
      </c>
      <c r="C14" s="241" t="n">
        <v>16920</v>
      </c>
      <c r="D14" s="241" t="n">
        <v>21093</v>
      </c>
      <c r="E14" s="241" t="n">
        <v>16568</v>
      </c>
      <c r="F14" s="241" t="n">
        <v>14881</v>
      </c>
      <c r="G14" s="241" t="n">
        <v>15821</v>
      </c>
      <c r="H14" s="241" t="n">
        <v>14472</v>
      </c>
      <c r="I14" s="241" t="n">
        <v>15313</v>
      </c>
      <c r="J14" s="307" t="n">
        <v>15106</v>
      </c>
      <c r="K14" s="308" t="n">
        <v>14752</v>
      </c>
      <c r="L14" s="241" t="n">
        <v>14581</v>
      </c>
      <c r="M14" s="241" t="n">
        <v>14491</v>
      </c>
      <c r="N14" s="241" t="n">
        <v>15193</v>
      </c>
      <c r="O14" s="241" t="n">
        <v>14304</v>
      </c>
      <c r="P14" s="241" t="n">
        <v>14693</v>
      </c>
      <c r="Q14" s="241" t="n">
        <v>15837</v>
      </c>
      <c r="R14" s="92" t="s">
        <v>109</v>
      </c>
      <c r="S14" s="310" t="s">
        <v>400</v>
      </c>
      <c r="V14" s="7"/>
      <c r="W14" s="7"/>
      <c r="X14" s="7"/>
      <c r="Y14" s="7"/>
      <c r="Z14" s="7"/>
      <c r="AA14" s="7"/>
      <c r="AB14" s="7"/>
      <c r="AC14" s="7"/>
    </row>
    <row r="15" customFormat="false" ht="12.75" hidden="false" customHeight="false" outlineLevel="0" collapsed="false">
      <c r="A15" s="285" t="s">
        <v>394</v>
      </c>
      <c r="B15" s="265"/>
      <c r="C15" s="241" t="n">
        <v>12014</v>
      </c>
      <c r="D15" s="241" t="n">
        <v>13101</v>
      </c>
      <c r="E15" s="241" t="n">
        <v>12589</v>
      </c>
      <c r="F15" s="241" t="n">
        <v>11796</v>
      </c>
      <c r="G15" s="241" t="n">
        <v>12240</v>
      </c>
      <c r="H15" s="241" t="n">
        <v>12111</v>
      </c>
      <c r="I15" s="241" t="n">
        <v>11309</v>
      </c>
      <c r="J15" s="307" t="n">
        <v>11547</v>
      </c>
      <c r="K15" s="308" t="n">
        <v>13162</v>
      </c>
      <c r="L15" s="241" t="n">
        <v>11836</v>
      </c>
      <c r="M15" s="241" t="n">
        <v>11757</v>
      </c>
      <c r="N15" s="241" t="n">
        <v>11542</v>
      </c>
      <c r="O15" s="241" t="n">
        <v>11636</v>
      </c>
      <c r="P15" s="241" t="n">
        <v>12009</v>
      </c>
      <c r="Q15" s="241" t="n">
        <v>11293</v>
      </c>
      <c r="R15" s="92"/>
      <c r="S15" s="72" t="s">
        <v>401</v>
      </c>
      <c r="V15" s="7"/>
      <c r="W15" s="7"/>
      <c r="X15" s="7"/>
      <c r="Y15" s="7"/>
      <c r="Z15" s="7"/>
      <c r="AA15" s="7"/>
      <c r="AB15" s="7"/>
      <c r="AC15" s="7"/>
    </row>
    <row r="16" customFormat="false" ht="12.75" hidden="false" customHeight="false" outlineLevel="0" collapsed="false">
      <c r="A16" s="285" t="s">
        <v>396</v>
      </c>
      <c r="B16" s="265"/>
      <c r="C16" s="241" t="n">
        <v>16293</v>
      </c>
      <c r="D16" s="241" t="n">
        <v>20388</v>
      </c>
      <c r="E16" s="241" t="n">
        <v>18128</v>
      </c>
      <c r="F16" s="241" t="n">
        <v>15397</v>
      </c>
      <c r="G16" s="241" t="n">
        <v>16675</v>
      </c>
      <c r="H16" s="241" t="n">
        <v>14658</v>
      </c>
      <c r="I16" s="241" t="n">
        <v>16625</v>
      </c>
      <c r="J16" s="307" t="n">
        <v>15546</v>
      </c>
      <c r="K16" s="308" t="n">
        <v>14656</v>
      </c>
      <c r="L16" s="241" t="n">
        <v>14550</v>
      </c>
      <c r="M16" s="241" t="n">
        <v>15040</v>
      </c>
      <c r="N16" s="241" t="n">
        <v>14882</v>
      </c>
      <c r="O16" s="241" t="n">
        <v>14169</v>
      </c>
      <c r="P16" s="241" t="n">
        <v>15025</v>
      </c>
      <c r="Q16" s="241" t="n">
        <v>17154</v>
      </c>
      <c r="R16" s="92"/>
      <c r="S16" s="72" t="s">
        <v>397</v>
      </c>
      <c r="V16" s="7"/>
      <c r="W16" s="7"/>
      <c r="X16" s="7"/>
      <c r="Y16" s="7"/>
      <c r="Z16" s="7"/>
      <c r="AA16" s="7"/>
      <c r="AB16" s="7"/>
      <c r="AC16" s="7"/>
    </row>
    <row r="17" customFormat="false" ht="12.75" hidden="false" customHeight="false" outlineLevel="0" collapsed="false">
      <c r="A17" s="285" t="s">
        <v>398</v>
      </c>
      <c r="B17" s="265"/>
      <c r="C17" s="241" t="n">
        <v>16852</v>
      </c>
      <c r="D17" s="241" t="n">
        <v>22927</v>
      </c>
      <c r="E17" s="241" t="n">
        <v>15349</v>
      </c>
      <c r="F17" s="241" t="n">
        <v>15363</v>
      </c>
      <c r="G17" s="241" t="n">
        <v>15495</v>
      </c>
      <c r="H17" s="241" t="n">
        <v>14257</v>
      </c>
      <c r="I17" s="241" t="n">
        <v>14823</v>
      </c>
      <c r="J17" s="307" t="n">
        <v>15308</v>
      </c>
      <c r="K17" s="308" t="n">
        <v>14715</v>
      </c>
      <c r="L17" s="241" t="n">
        <v>14466</v>
      </c>
      <c r="M17" s="241" t="n">
        <v>14180</v>
      </c>
      <c r="N17" s="241" t="n">
        <v>15862</v>
      </c>
      <c r="O17" s="241" t="n">
        <v>15462</v>
      </c>
      <c r="P17" s="241" t="n">
        <v>15648</v>
      </c>
      <c r="Q17" s="241" t="n">
        <v>14657</v>
      </c>
      <c r="R17" s="92"/>
      <c r="S17" s="72" t="s">
        <v>399</v>
      </c>
      <c r="V17" s="7"/>
      <c r="W17" s="7"/>
      <c r="X17" s="7"/>
      <c r="Y17" s="7"/>
      <c r="Z17" s="7"/>
      <c r="AA17" s="7"/>
      <c r="AB17" s="7"/>
      <c r="AC17" s="7"/>
    </row>
    <row r="18" customFormat="false" ht="12.75" hidden="false" customHeight="false" outlineLevel="0" collapsed="false">
      <c r="A18" s="311" t="s">
        <v>402</v>
      </c>
      <c r="B18" s="88"/>
      <c r="C18" s="88"/>
      <c r="D18" s="88"/>
      <c r="E18" s="88"/>
      <c r="F18" s="88"/>
      <c r="G18" s="88"/>
      <c r="H18" s="88"/>
      <c r="I18" s="88"/>
      <c r="J18" s="90"/>
      <c r="K18" s="231"/>
      <c r="L18" s="91"/>
      <c r="M18" s="91"/>
      <c r="N18" s="91"/>
      <c r="O18" s="91"/>
      <c r="P18" s="91"/>
      <c r="Q18" s="91"/>
      <c r="R18" s="312"/>
      <c r="S18" s="263" t="s">
        <v>403</v>
      </c>
      <c r="V18" s="7"/>
      <c r="W18" s="7"/>
      <c r="X18" s="7"/>
      <c r="Y18" s="7"/>
      <c r="Z18" s="7"/>
      <c r="AA18" s="7"/>
      <c r="AB18" s="7"/>
      <c r="AC18" s="7"/>
    </row>
    <row r="19" customFormat="false" ht="12.75" hidden="false" customHeight="false" outlineLevel="0" collapsed="false">
      <c r="A19" s="296" t="s">
        <v>113</v>
      </c>
      <c r="B19" s="265" t="s">
        <v>48</v>
      </c>
      <c r="C19" s="88" t="n">
        <v>542420</v>
      </c>
      <c r="D19" s="88" t="n">
        <v>25448</v>
      </c>
      <c r="E19" s="88" t="n">
        <v>43937</v>
      </c>
      <c r="F19" s="88" t="n">
        <v>22158</v>
      </c>
      <c r="G19" s="88" t="n">
        <v>21650</v>
      </c>
      <c r="H19" s="88" t="n">
        <v>17362</v>
      </c>
      <c r="I19" s="88" t="n">
        <v>76499</v>
      </c>
      <c r="J19" s="90" t="n">
        <v>21065</v>
      </c>
      <c r="K19" s="231" t="n">
        <v>22146</v>
      </c>
      <c r="L19" s="88" t="n">
        <v>24165</v>
      </c>
      <c r="M19" s="88" t="n">
        <v>23841</v>
      </c>
      <c r="N19" s="88" t="n">
        <v>65454</v>
      </c>
      <c r="O19" s="241" t="n">
        <v>40770</v>
      </c>
      <c r="P19" s="241" t="n">
        <v>31621</v>
      </c>
      <c r="Q19" s="241" t="n">
        <v>106304</v>
      </c>
      <c r="R19" s="312" t="s">
        <v>49</v>
      </c>
      <c r="S19" s="134" t="s">
        <v>114</v>
      </c>
      <c r="V19" s="7"/>
      <c r="W19" s="7"/>
      <c r="X19" s="7"/>
      <c r="Y19" s="7"/>
      <c r="Z19" s="7"/>
      <c r="AA19" s="7"/>
      <c r="AB19" s="7"/>
      <c r="AC19" s="7"/>
    </row>
    <row r="20" customFormat="false" ht="12.75" hidden="false" customHeight="false" outlineLevel="0" collapsed="false">
      <c r="A20" s="285" t="s">
        <v>51</v>
      </c>
      <c r="B20" s="265"/>
      <c r="C20" s="88" t="n">
        <v>272498</v>
      </c>
      <c r="D20" s="88" t="n">
        <v>13310</v>
      </c>
      <c r="E20" s="88" t="n">
        <v>23178</v>
      </c>
      <c r="F20" s="88" t="n">
        <v>11880</v>
      </c>
      <c r="G20" s="88" t="n">
        <v>11211</v>
      </c>
      <c r="H20" s="88" t="n">
        <v>7983</v>
      </c>
      <c r="I20" s="88" t="n">
        <v>38038</v>
      </c>
      <c r="J20" s="90" t="n">
        <v>10942</v>
      </c>
      <c r="K20" s="240" t="n">
        <v>11317</v>
      </c>
      <c r="L20" s="241" t="n">
        <v>12453</v>
      </c>
      <c r="M20" s="241" t="n">
        <v>12576</v>
      </c>
      <c r="N20" s="241" t="n">
        <v>32719</v>
      </c>
      <c r="O20" s="241" t="n">
        <v>19980</v>
      </c>
      <c r="P20" s="241" t="n">
        <v>15898</v>
      </c>
      <c r="Q20" s="241" t="n">
        <v>51013</v>
      </c>
      <c r="R20" s="312"/>
      <c r="S20" s="283" t="s">
        <v>52</v>
      </c>
      <c r="V20" s="7"/>
      <c r="W20" s="7"/>
      <c r="X20" s="7"/>
      <c r="Y20" s="7"/>
      <c r="Z20" s="7"/>
      <c r="AA20" s="7"/>
      <c r="AB20" s="7"/>
      <c r="AC20" s="7"/>
    </row>
    <row r="21" customFormat="false" ht="12.75" hidden="false" customHeight="false" outlineLevel="0" collapsed="false">
      <c r="A21" s="296" t="s">
        <v>404</v>
      </c>
      <c r="B21" s="265" t="s">
        <v>126</v>
      </c>
      <c r="C21" s="88" t="n">
        <v>40188</v>
      </c>
      <c r="D21" s="88" t="n">
        <v>8482</v>
      </c>
      <c r="E21" s="88" t="n">
        <v>5970</v>
      </c>
      <c r="F21" s="88" t="n">
        <v>2203</v>
      </c>
      <c r="G21" s="88" t="n">
        <v>2550</v>
      </c>
      <c r="H21" s="88" t="n">
        <v>1147</v>
      </c>
      <c r="I21" s="88" t="n">
        <v>2745</v>
      </c>
      <c r="J21" s="90" t="n">
        <v>1785</v>
      </c>
      <c r="K21" s="240" t="n">
        <v>2298</v>
      </c>
      <c r="L21" s="241" t="n">
        <v>2448</v>
      </c>
      <c r="M21" s="241" t="n">
        <v>1317</v>
      </c>
      <c r="N21" s="241" t="n">
        <v>3128</v>
      </c>
      <c r="O21" s="241" t="n">
        <v>2493</v>
      </c>
      <c r="P21" s="241" t="n">
        <v>1219</v>
      </c>
      <c r="Q21" s="241" t="n">
        <v>2403</v>
      </c>
      <c r="R21" s="312" t="s">
        <v>127</v>
      </c>
      <c r="S21" s="134" t="s">
        <v>128</v>
      </c>
      <c r="V21" s="7"/>
      <c r="W21" s="7"/>
      <c r="X21" s="7"/>
      <c r="Y21" s="7"/>
      <c r="Z21" s="7"/>
      <c r="AA21" s="7"/>
      <c r="AB21" s="7"/>
      <c r="AC21" s="7"/>
    </row>
    <row r="22" customFormat="false" ht="12.75" hidden="false" customHeight="false" outlineLevel="0" collapsed="false">
      <c r="A22" s="296" t="s">
        <v>129</v>
      </c>
      <c r="B22" s="265" t="s">
        <v>25</v>
      </c>
      <c r="C22" s="279" t="n">
        <v>10.306007207859</v>
      </c>
      <c r="D22" s="279" t="n">
        <v>4.01838655021641</v>
      </c>
      <c r="E22" s="279" t="n">
        <v>7.43213526936141</v>
      </c>
      <c r="F22" s="279" t="n">
        <v>6.96334798827186</v>
      </c>
      <c r="G22" s="279" t="n">
        <v>7.60305386403703</v>
      </c>
      <c r="H22" s="279" t="n">
        <v>10.6236385441907</v>
      </c>
      <c r="I22" s="279" t="n">
        <v>17.9376792325856</v>
      </c>
      <c r="J22" s="280" t="n">
        <v>9.4783211245298</v>
      </c>
      <c r="K22" s="281" t="n">
        <v>7.8906018962243</v>
      </c>
      <c r="L22" s="282" t="n">
        <v>9.42358763176059</v>
      </c>
      <c r="M22" s="282" t="n">
        <v>9.2005433650039</v>
      </c>
      <c r="N22" s="282" t="n">
        <v>11.4506541081631</v>
      </c>
      <c r="O22" s="282" t="n">
        <v>12.4831598285364</v>
      </c>
      <c r="P22" s="282" t="n">
        <v>10.6143151096476</v>
      </c>
      <c r="Q22" s="282" t="n">
        <v>16.8408779106057</v>
      </c>
      <c r="R22" s="312" t="s">
        <v>25</v>
      </c>
      <c r="S22" s="134" t="s">
        <v>130</v>
      </c>
      <c r="V22" s="7"/>
      <c r="W22" s="7"/>
      <c r="X22" s="7"/>
      <c r="Y22" s="7"/>
      <c r="Z22" s="7"/>
      <c r="AA22" s="7"/>
      <c r="AB22" s="7"/>
      <c r="AC22" s="7"/>
    </row>
    <row r="23" customFormat="false" ht="24" hidden="false" customHeight="true" outlineLevel="0" collapsed="false">
      <c r="A23" s="313" t="s">
        <v>405</v>
      </c>
      <c r="B23" s="265"/>
      <c r="C23" s="88"/>
      <c r="D23" s="88"/>
      <c r="E23" s="88"/>
      <c r="F23" s="88"/>
      <c r="G23" s="88"/>
      <c r="H23" s="88"/>
      <c r="I23" s="88"/>
      <c r="J23" s="90"/>
      <c r="K23" s="240"/>
      <c r="L23" s="241"/>
      <c r="M23" s="241"/>
      <c r="N23" s="241"/>
      <c r="O23" s="241"/>
      <c r="P23" s="241"/>
      <c r="Q23" s="241"/>
      <c r="R23" s="312"/>
      <c r="S23" s="314" t="s">
        <v>406</v>
      </c>
      <c r="V23" s="7"/>
      <c r="W23" s="7"/>
      <c r="X23" s="7"/>
      <c r="Y23" s="7"/>
      <c r="Z23" s="7"/>
      <c r="AA23" s="7"/>
      <c r="AB23" s="7"/>
      <c r="AC23" s="7"/>
    </row>
    <row r="24" customFormat="false" ht="29.25" hidden="false" customHeight="false" outlineLevel="0" collapsed="false">
      <c r="A24" s="315" t="s">
        <v>133</v>
      </c>
      <c r="B24" s="265" t="s">
        <v>407</v>
      </c>
      <c r="C24" s="88" t="n">
        <v>362972.463</v>
      </c>
      <c r="D24" s="88" t="n">
        <v>143726.053</v>
      </c>
      <c r="E24" s="88" t="n">
        <v>32833.032</v>
      </c>
      <c r="F24" s="88" t="n">
        <v>13233.146</v>
      </c>
      <c r="G24" s="88" t="n">
        <v>14587.424</v>
      </c>
      <c r="H24" s="88" t="n">
        <v>6939.683</v>
      </c>
      <c r="I24" s="88" t="n">
        <v>22764.302</v>
      </c>
      <c r="J24" s="90" t="n">
        <v>7494.897</v>
      </c>
      <c r="K24" s="240" t="n">
        <v>13942.245</v>
      </c>
      <c r="L24" s="241" t="n">
        <v>9797.776</v>
      </c>
      <c r="M24" s="241" t="n">
        <v>14395.021</v>
      </c>
      <c r="N24" s="241" t="n">
        <v>27700.178</v>
      </c>
      <c r="O24" s="241" t="n">
        <v>13822.966</v>
      </c>
      <c r="P24" s="241" t="n">
        <v>17555.457</v>
      </c>
      <c r="Q24" s="241" t="n">
        <v>24180.283</v>
      </c>
      <c r="R24" s="316" t="s">
        <v>408</v>
      </c>
      <c r="S24" s="317" t="s">
        <v>409</v>
      </c>
      <c r="V24" s="7"/>
      <c r="W24" s="7"/>
      <c r="X24" s="7"/>
      <c r="Y24" s="7"/>
      <c r="Z24" s="7"/>
      <c r="AA24" s="7"/>
      <c r="AB24" s="7"/>
      <c r="AC24" s="7"/>
    </row>
    <row r="25" customFormat="false" ht="12.75" hidden="false" customHeight="false" outlineLevel="0" collapsed="false">
      <c r="A25" s="318" t="s">
        <v>137</v>
      </c>
      <c r="B25" s="265"/>
      <c r="C25" s="88" t="n">
        <v>127002.643</v>
      </c>
      <c r="D25" s="88" t="n">
        <v>60889.034</v>
      </c>
      <c r="E25" s="88" t="n">
        <v>7892.887</v>
      </c>
      <c r="F25" s="88" t="n">
        <v>3489.108</v>
      </c>
      <c r="G25" s="88" t="n">
        <v>4764.561</v>
      </c>
      <c r="H25" s="88" t="n">
        <v>2456.992</v>
      </c>
      <c r="I25" s="88" t="n">
        <v>7664.679</v>
      </c>
      <c r="J25" s="90" t="n">
        <v>2027.658</v>
      </c>
      <c r="K25" s="240" t="n">
        <v>5071.371</v>
      </c>
      <c r="L25" s="241" t="n">
        <v>3383.496</v>
      </c>
      <c r="M25" s="241" t="n">
        <v>3134.963</v>
      </c>
      <c r="N25" s="241" t="n">
        <v>11871.496</v>
      </c>
      <c r="O25" s="241" t="n">
        <v>3119.08</v>
      </c>
      <c r="P25" s="241" t="n">
        <v>3371.825</v>
      </c>
      <c r="Q25" s="241" t="n">
        <v>7865.493</v>
      </c>
      <c r="R25" s="312"/>
      <c r="S25" s="319" t="s">
        <v>138</v>
      </c>
      <c r="V25" s="7"/>
      <c r="W25" s="7"/>
      <c r="X25" s="7"/>
      <c r="Y25" s="7"/>
      <c r="Z25" s="7"/>
      <c r="AA25" s="7"/>
      <c r="AB25" s="7"/>
      <c r="AC25" s="7"/>
    </row>
    <row r="26" customFormat="false" ht="22.5" hidden="false" customHeight="false" outlineLevel="0" collapsed="false">
      <c r="A26" s="315" t="s">
        <v>139</v>
      </c>
      <c r="B26" s="265" t="s">
        <v>407</v>
      </c>
      <c r="C26" s="88" t="n">
        <v>22289.004</v>
      </c>
      <c r="D26" s="88" t="n">
        <v>14528.16</v>
      </c>
      <c r="E26" s="88" t="n">
        <v>1650.082</v>
      </c>
      <c r="F26" s="88" t="n">
        <v>345.566</v>
      </c>
      <c r="G26" s="88" t="n">
        <v>495.184</v>
      </c>
      <c r="H26" s="88" t="n">
        <v>654.1</v>
      </c>
      <c r="I26" s="88" t="n">
        <v>625.062</v>
      </c>
      <c r="J26" s="90" t="n">
        <v>236.789</v>
      </c>
      <c r="K26" s="240" t="n">
        <v>365.631</v>
      </c>
      <c r="L26" s="241" t="n">
        <v>307.906</v>
      </c>
      <c r="M26" s="241" t="n">
        <v>225.931</v>
      </c>
      <c r="N26" s="241" t="n">
        <v>1021.113</v>
      </c>
      <c r="O26" s="241" t="n">
        <v>377.321</v>
      </c>
      <c r="P26" s="241" t="n">
        <v>440.582</v>
      </c>
      <c r="Q26" s="241" t="n">
        <v>1015.577</v>
      </c>
      <c r="R26" s="316" t="s">
        <v>410</v>
      </c>
      <c r="S26" s="317" t="s">
        <v>140</v>
      </c>
      <c r="V26" s="7"/>
      <c r="W26" s="7"/>
      <c r="X26" s="7"/>
      <c r="Y26" s="7"/>
      <c r="Z26" s="7"/>
      <c r="AA26" s="7"/>
      <c r="AB26" s="7"/>
      <c r="AC26" s="7"/>
    </row>
    <row r="27" customFormat="false" ht="12.75" hidden="false" customHeight="false" outlineLevel="0" collapsed="false">
      <c r="A27" s="304" t="s">
        <v>141</v>
      </c>
      <c r="B27" s="265"/>
      <c r="C27" s="88"/>
      <c r="D27" s="88"/>
      <c r="E27" s="88"/>
      <c r="F27" s="88"/>
      <c r="G27" s="88"/>
      <c r="H27" s="88"/>
      <c r="I27" s="88"/>
      <c r="J27" s="90"/>
      <c r="K27" s="87"/>
      <c r="L27" s="88"/>
      <c r="M27" s="88"/>
      <c r="N27" s="88"/>
      <c r="O27" s="88"/>
      <c r="P27" s="88"/>
      <c r="Q27" s="88"/>
      <c r="R27" s="312"/>
      <c r="S27" s="263" t="s">
        <v>142</v>
      </c>
      <c r="V27" s="7"/>
      <c r="W27" s="7"/>
      <c r="X27" s="7"/>
      <c r="Y27" s="7"/>
      <c r="Z27" s="7"/>
      <c r="AA27" s="7"/>
      <c r="AB27" s="7"/>
      <c r="AC27" s="7"/>
    </row>
    <row r="28" customFormat="false" ht="12.75" hidden="false" customHeight="false" outlineLevel="0" collapsed="false">
      <c r="A28" s="296" t="s">
        <v>143</v>
      </c>
      <c r="B28" s="265"/>
      <c r="C28" s="88" t="n">
        <v>2325977</v>
      </c>
      <c r="D28" s="88" t="n">
        <v>411612</v>
      </c>
      <c r="E28" s="88" t="n">
        <v>257326</v>
      </c>
      <c r="F28" s="88" t="n">
        <v>141375</v>
      </c>
      <c r="G28" s="88" t="n">
        <v>123475</v>
      </c>
      <c r="H28" s="88" t="n">
        <v>73656</v>
      </c>
      <c r="I28" s="88" t="n">
        <v>163393</v>
      </c>
      <c r="J28" s="90" t="n">
        <v>107354</v>
      </c>
      <c r="K28" s="240" t="n">
        <v>121334</v>
      </c>
      <c r="L28" s="241" t="n">
        <v>100881</v>
      </c>
      <c r="M28" s="241" t="n">
        <v>94646</v>
      </c>
      <c r="N28" s="241" t="n">
        <v>251194</v>
      </c>
      <c r="O28" s="241" t="n">
        <v>127865</v>
      </c>
      <c r="P28" s="241" t="n">
        <v>128095</v>
      </c>
      <c r="Q28" s="241" t="n">
        <v>223771</v>
      </c>
      <c r="R28" s="312"/>
      <c r="S28" s="320" t="s">
        <v>144</v>
      </c>
      <c r="V28" s="7"/>
      <c r="W28" s="7"/>
      <c r="X28" s="7"/>
      <c r="Y28" s="7"/>
      <c r="Z28" s="7"/>
      <c r="AA28" s="7"/>
      <c r="AB28" s="7"/>
      <c r="AC28" s="7"/>
    </row>
    <row r="29" customFormat="false" ht="12.75" hidden="false" customHeight="false" outlineLevel="0" collapsed="false">
      <c r="A29" s="285" t="s">
        <v>145</v>
      </c>
      <c r="C29" s="88" t="n">
        <v>443176</v>
      </c>
      <c r="D29" s="88" t="n">
        <v>121479</v>
      </c>
      <c r="E29" s="88" t="n">
        <v>43250</v>
      </c>
      <c r="F29" s="88" t="n">
        <v>24042</v>
      </c>
      <c r="G29" s="88" t="n">
        <v>23139</v>
      </c>
      <c r="H29" s="88" t="n">
        <v>13751</v>
      </c>
      <c r="I29" s="88" t="n">
        <v>28329</v>
      </c>
      <c r="J29" s="90" t="n">
        <v>16580</v>
      </c>
      <c r="K29" s="87" t="n">
        <v>19652</v>
      </c>
      <c r="L29" s="88" t="n">
        <v>17242</v>
      </c>
      <c r="M29" s="88" t="n">
        <v>15678</v>
      </c>
      <c r="N29" s="88" t="n">
        <v>48995</v>
      </c>
      <c r="O29" s="88" t="n">
        <v>17843</v>
      </c>
      <c r="P29" s="88" t="n">
        <v>19679</v>
      </c>
      <c r="Q29" s="88" t="n">
        <v>33517</v>
      </c>
      <c r="R29" s="312"/>
      <c r="S29" s="283" t="s">
        <v>411</v>
      </c>
      <c r="V29" s="7"/>
      <c r="W29" s="7"/>
      <c r="X29" s="7"/>
      <c r="Y29" s="7"/>
      <c r="Z29" s="7"/>
      <c r="AA29" s="7"/>
      <c r="AB29" s="7"/>
      <c r="AC29" s="7"/>
    </row>
    <row r="30" customFormat="false" ht="22.5" hidden="false" customHeight="false" outlineLevel="0" collapsed="false">
      <c r="A30" s="321" t="s">
        <v>147</v>
      </c>
      <c r="B30" s="239"/>
      <c r="C30" s="88" t="n">
        <v>232204</v>
      </c>
      <c r="D30" s="88" t="n">
        <v>79762</v>
      </c>
      <c r="E30" s="88" t="n">
        <v>18625</v>
      </c>
      <c r="F30" s="88" t="n">
        <v>10557</v>
      </c>
      <c r="G30" s="88" t="n">
        <v>9385</v>
      </c>
      <c r="H30" s="88" t="n">
        <v>4957</v>
      </c>
      <c r="I30" s="88" t="n">
        <v>12838</v>
      </c>
      <c r="J30" s="90" t="n">
        <v>8305</v>
      </c>
      <c r="K30" s="240" t="n">
        <v>9202</v>
      </c>
      <c r="L30" s="241" t="n">
        <v>7360</v>
      </c>
      <c r="M30" s="241" t="n">
        <v>5817</v>
      </c>
      <c r="N30" s="241" t="n">
        <v>29197</v>
      </c>
      <c r="O30" s="241" t="n">
        <v>7976</v>
      </c>
      <c r="P30" s="241" t="n">
        <v>10851</v>
      </c>
      <c r="Q30" s="241" t="n">
        <v>17372</v>
      </c>
      <c r="R30" s="312"/>
      <c r="S30" s="322" t="s">
        <v>148</v>
      </c>
      <c r="V30" s="7"/>
      <c r="W30" s="7"/>
      <c r="X30" s="7"/>
      <c r="Y30" s="7"/>
      <c r="Z30" s="7"/>
      <c r="AA30" s="7"/>
      <c r="AB30" s="7"/>
      <c r="AC30" s="7"/>
    </row>
    <row r="31" customFormat="false" ht="12.75" hidden="false" customHeight="false" outlineLevel="0" collapsed="false">
      <c r="A31" s="321" t="s">
        <v>151</v>
      </c>
      <c r="B31" s="265"/>
      <c r="C31" s="88" t="n">
        <v>13078</v>
      </c>
      <c r="D31" s="88" t="n">
        <v>5303</v>
      </c>
      <c r="E31" s="88" t="n">
        <v>940</v>
      </c>
      <c r="F31" s="88" t="n">
        <v>713</v>
      </c>
      <c r="G31" s="88" t="n">
        <v>409</v>
      </c>
      <c r="H31" s="88" t="n">
        <v>127</v>
      </c>
      <c r="I31" s="88" t="n">
        <v>407</v>
      </c>
      <c r="J31" s="90" t="n">
        <v>365</v>
      </c>
      <c r="K31" s="240" t="n">
        <v>572</v>
      </c>
      <c r="L31" s="241" t="n">
        <v>373</v>
      </c>
      <c r="M31" s="241" t="n">
        <v>558</v>
      </c>
      <c r="N31" s="241" t="n">
        <v>1402</v>
      </c>
      <c r="O31" s="241" t="n">
        <v>487</v>
      </c>
      <c r="P31" s="241" t="n">
        <v>306</v>
      </c>
      <c r="Q31" s="241" t="n">
        <v>1116</v>
      </c>
      <c r="R31" s="312"/>
      <c r="S31" s="323" t="s">
        <v>152</v>
      </c>
      <c r="V31" s="7"/>
      <c r="W31" s="7"/>
      <c r="X31" s="7"/>
      <c r="Y31" s="7"/>
      <c r="Z31" s="7"/>
      <c r="AA31" s="7"/>
      <c r="AB31" s="7"/>
      <c r="AC31" s="7"/>
    </row>
    <row r="32" customFormat="false" ht="12.75" hidden="false" customHeight="false" outlineLevel="0" collapsed="false">
      <c r="A32" s="321" t="s">
        <v>153</v>
      </c>
      <c r="B32" s="265"/>
      <c r="C32" s="88" t="n">
        <v>899</v>
      </c>
      <c r="D32" s="88" t="n">
        <v>229</v>
      </c>
      <c r="E32" s="88" t="n">
        <v>101</v>
      </c>
      <c r="F32" s="88" t="n">
        <v>47</v>
      </c>
      <c r="G32" s="88" t="n">
        <v>32</v>
      </c>
      <c r="H32" s="88" t="n">
        <v>30</v>
      </c>
      <c r="I32" s="88" t="n">
        <v>66</v>
      </c>
      <c r="J32" s="90" t="n">
        <v>41</v>
      </c>
      <c r="K32" s="240" t="n">
        <v>52</v>
      </c>
      <c r="L32" s="241" t="n">
        <v>35</v>
      </c>
      <c r="M32" s="241" t="n">
        <v>21</v>
      </c>
      <c r="N32" s="241" t="n">
        <v>97</v>
      </c>
      <c r="O32" s="241" t="n">
        <v>46</v>
      </c>
      <c r="P32" s="241" t="n">
        <v>24</v>
      </c>
      <c r="Q32" s="241" t="n">
        <v>78</v>
      </c>
      <c r="R32" s="312"/>
      <c r="S32" s="323" t="s">
        <v>154</v>
      </c>
      <c r="V32" s="7"/>
      <c r="W32" s="7"/>
      <c r="X32" s="7"/>
      <c r="Y32" s="7"/>
      <c r="Z32" s="7"/>
      <c r="AA32" s="7"/>
      <c r="AB32" s="7"/>
      <c r="AC32" s="7"/>
    </row>
    <row r="33" customFormat="false" ht="12.75" hidden="false" customHeight="false" outlineLevel="0" collapsed="false">
      <c r="A33" s="285" t="s">
        <v>157</v>
      </c>
      <c r="B33" s="265"/>
      <c r="C33" s="88" t="n">
        <v>1882801</v>
      </c>
      <c r="D33" s="88" t="n">
        <v>290133</v>
      </c>
      <c r="E33" s="88" t="n">
        <v>214076</v>
      </c>
      <c r="F33" s="88" t="n">
        <v>117333</v>
      </c>
      <c r="G33" s="88" t="n">
        <v>100336</v>
      </c>
      <c r="H33" s="88" t="n">
        <v>59905</v>
      </c>
      <c r="I33" s="88" t="n">
        <v>135064</v>
      </c>
      <c r="J33" s="90" t="n">
        <v>90774</v>
      </c>
      <c r="K33" s="87" t="n">
        <v>101682</v>
      </c>
      <c r="L33" s="88" t="n">
        <v>83639</v>
      </c>
      <c r="M33" s="88" t="n">
        <v>78968</v>
      </c>
      <c r="N33" s="88" t="n">
        <v>202199</v>
      </c>
      <c r="O33" s="88" t="n">
        <v>110022</v>
      </c>
      <c r="P33" s="88" t="n">
        <v>108416</v>
      </c>
      <c r="Q33" s="88" t="n">
        <v>190254</v>
      </c>
      <c r="R33" s="312"/>
      <c r="S33" s="283" t="s">
        <v>412</v>
      </c>
      <c r="V33" s="7"/>
      <c r="W33" s="7"/>
      <c r="X33" s="7"/>
      <c r="Y33" s="7"/>
      <c r="Z33" s="7"/>
      <c r="AA33" s="7"/>
      <c r="AB33" s="7"/>
      <c r="AC33" s="7"/>
    </row>
    <row r="34" customFormat="false" ht="12.75" hidden="false" customHeight="false" outlineLevel="0" collapsed="false">
      <c r="A34" s="321" t="s">
        <v>159</v>
      </c>
      <c r="B34" s="265"/>
      <c r="C34" s="88" t="n">
        <v>1671031</v>
      </c>
      <c r="D34" s="88" t="n">
        <v>271661</v>
      </c>
      <c r="E34" s="88" t="n">
        <v>191623</v>
      </c>
      <c r="F34" s="88" t="n">
        <v>102054</v>
      </c>
      <c r="G34" s="88" t="n">
        <v>88971</v>
      </c>
      <c r="H34" s="88" t="n">
        <v>54873</v>
      </c>
      <c r="I34" s="88" t="n">
        <v>119813</v>
      </c>
      <c r="J34" s="90" t="n">
        <v>82176</v>
      </c>
      <c r="K34" s="240" t="n">
        <v>88008</v>
      </c>
      <c r="L34" s="241" t="n">
        <v>72155</v>
      </c>
      <c r="M34" s="241" t="n">
        <v>65821</v>
      </c>
      <c r="N34" s="241" t="n">
        <v>175784</v>
      </c>
      <c r="O34" s="241" t="n">
        <v>96257</v>
      </c>
      <c r="P34" s="241" t="n">
        <v>92826</v>
      </c>
      <c r="Q34" s="241" t="n">
        <v>169009</v>
      </c>
      <c r="R34" s="312"/>
      <c r="S34" s="323" t="s">
        <v>160</v>
      </c>
      <c r="V34" s="7"/>
      <c r="W34" s="7"/>
      <c r="X34" s="7"/>
      <c r="Y34" s="7"/>
      <c r="Z34" s="7"/>
      <c r="AA34" s="7"/>
      <c r="AB34" s="7"/>
      <c r="AC34" s="7"/>
    </row>
    <row r="35" customFormat="false" ht="12.75" hidden="false" customHeight="false" outlineLevel="0" collapsed="false">
      <c r="A35" s="304" t="s">
        <v>165</v>
      </c>
      <c r="B35" s="265"/>
      <c r="C35" s="88"/>
      <c r="D35" s="88"/>
      <c r="E35" s="88"/>
      <c r="F35" s="88"/>
      <c r="G35" s="88"/>
      <c r="H35" s="88"/>
      <c r="I35" s="88"/>
      <c r="J35" s="90"/>
      <c r="K35" s="240"/>
      <c r="L35" s="241"/>
      <c r="M35" s="241"/>
      <c r="N35" s="241"/>
      <c r="O35" s="241"/>
      <c r="P35" s="241"/>
      <c r="Q35" s="241"/>
      <c r="R35" s="312"/>
      <c r="S35" s="263" t="s">
        <v>166</v>
      </c>
      <c r="V35" s="7"/>
      <c r="W35" s="7"/>
      <c r="X35" s="7"/>
      <c r="Y35" s="7"/>
      <c r="Z35" s="7"/>
      <c r="AA35" s="7"/>
      <c r="AB35" s="7"/>
      <c r="AC35" s="7"/>
    </row>
    <row r="36" customFormat="false" ht="12.75" hidden="false" customHeight="false" outlineLevel="0" collapsed="false">
      <c r="A36" s="296" t="s">
        <v>413</v>
      </c>
      <c r="B36" s="265"/>
      <c r="C36" s="91"/>
      <c r="D36" s="91"/>
      <c r="E36" s="91"/>
      <c r="F36" s="91"/>
      <c r="G36" s="91"/>
      <c r="H36" s="91"/>
      <c r="I36" s="91"/>
      <c r="J36" s="305"/>
      <c r="K36" s="231"/>
      <c r="L36" s="91"/>
      <c r="M36" s="91"/>
      <c r="N36" s="91"/>
      <c r="O36" s="91"/>
      <c r="P36" s="91"/>
      <c r="Q36" s="91"/>
      <c r="R36" s="312"/>
      <c r="S36" s="134" t="s">
        <v>414</v>
      </c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85" t="s">
        <v>415</v>
      </c>
      <c r="B37" s="265" t="s">
        <v>416</v>
      </c>
      <c r="C37" s="324" t="n">
        <v>5762396</v>
      </c>
      <c r="D37" s="241" t="n">
        <v>24982</v>
      </c>
      <c r="E37" s="241" t="n">
        <v>1142198</v>
      </c>
      <c r="F37" s="241" t="n">
        <v>550879</v>
      </c>
      <c r="G37" s="241" t="n">
        <v>416352</v>
      </c>
      <c r="H37" s="241" t="n">
        <v>80036</v>
      </c>
      <c r="I37" s="241" t="n">
        <v>370619</v>
      </c>
      <c r="J37" s="325" t="n">
        <v>86026</v>
      </c>
      <c r="K37" s="240" t="n">
        <v>383764</v>
      </c>
      <c r="L37" s="241" t="n">
        <v>360309</v>
      </c>
      <c r="M37" s="241" t="n">
        <v>587469</v>
      </c>
      <c r="N37" s="241" t="n">
        <v>780885</v>
      </c>
      <c r="O37" s="241" t="n">
        <v>452371</v>
      </c>
      <c r="P37" s="241" t="n">
        <v>234606</v>
      </c>
      <c r="Q37" s="241" t="n">
        <v>291900</v>
      </c>
      <c r="R37" s="312" t="s">
        <v>417</v>
      </c>
      <c r="S37" s="283" t="s">
        <v>418</v>
      </c>
      <c r="V37" s="7"/>
      <c r="W37" s="7"/>
      <c r="X37" s="7"/>
      <c r="Y37" s="7"/>
      <c r="Z37" s="7"/>
      <c r="AA37" s="7"/>
      <c r="AB37" s="7"/>
      <c r="AC37" s="7"/>
    </row>
    <row r="38" customFormat="false" ht="12.75" hidden="false" customHeight="false" outlineLevel="0" collapsed="false">
      <c r="A38" s="285" t="s">
        <v>419</v>
      </c>
      <c r="B38" s="265" t="s">
        <v>416</v>
      </c>
      <c r="C38" s="324" t="n">
        <v>682511</v>
      </c>
      <c r="D38" s="241" t="n">
        <v>366</v>
      </c>
      <c r="E38" s="241" t="n">
        <v>133607</v>
      </c>
      <c r="F38" s="241" t="n">
        <v>93088</v>
      </c>
      <c r="G38" s="241" t="n">
        <v>34568</v>
      </c>
      <c r="H38" s="241" t="n">
        <v>4770</v>
      </c>
      <c r="I38" s="241" t="n">
        <v>16961</v>
      </c>
      <c r="J38" s="325" t="n">
        <v>10098</v>
      </c>
      <c r="K38" s="240" t="n">
        <v>26245</v>
      </c>
      <c r="L38" s="241" t="n">
        <v>34609</v>
      </c>
      <c r="M38" s="241" t="n">
        <v>251750</v>
      </c>
      <c r="N38" s="241" t="n">
        <v>30331</v>
      </c>
      <c r="O38" s="241" t="n">
        <v>15635</v>
      </c>
      <c r="P38" s="241" t="n">
        <v>11001</v>
      </c>
      <c r="Q38" s="241" t="n">
        <v>19482</v>
      </c>
      <c r="R38" s="312" t="s">
        <v>417</v>
      </c>
      <c r="S38" s="283" t="s">
        <v>420</v>
      </c>
      <c r="V38" s="7"/>
      <c r="W38" s="7"/>
      <c r="X38" s="7"/>
      <c r="Y38" s="7"/>
      <c r="Z38" s="7"/>
      <c r="AA38" s="7"/>
      <c r="AB38" s="7"/>
      <c r="AC38" s="7"/>
    </row>
    <row r="39" customFormat="false" ht="12.75" hidden="false" customHeight="false" outlineLevel="0" collapsed="false">
      <c r="A39" s="285" t="s">
        <v>421</v>
      </c>
      <c r="B39" s="265" t="s">
        <v>416</v>
      </c>
      <c r="C39" s="241" t="n">
        <v>387805</v>
      </c>
      <c r="D39" s="241" t="n">
        <v>2544</v>
      </c>
      <c r="E39" s="241" t="n">
        <v>91539</v>
      </c>
      <c r="F39" s="241" t="n">
        <v>48368</v>
      </c>
      <c r="G39" s="241" t="n">
        <v>34663</v>
      </c>
      <c r="H39" s="241" t="n">
        <v>6710</v>
      </c>
      <c r="I39" s="241" t="n">
        <v>20462</v>
      </c>
      <c r="J39" s="325" t="n">
        <v>7690</v>
      </c>
      <c r="K39" s="240" t="n">
        <v>31552</v>
      </c>
      <c r="L39" s="241" t="n">
        <v>29641</v>
      </c>
      <c r="M39" s="241" t="n">
        <v>42613</v>
      </c>
      <c r="N39" s="241" t="n">
        <v>21309</v>
      </c>
      <c r="O39" s="241" t="n">
        <v>21751</v>
      </c>
      <c r="P39" s="241" t="n">
        <v>8017</v>
      </c>
      <c r="Q39" s="241" t="n">
        <v>20946</v>
      </c>
      <c r="R39" s="312" t="s">
        <v>417</v>
      </c>
      <c r="S39" s="283" t="s">
        <v>422</v>
      </c>
      <c r="V39" s="7"/>
      <c r="W39" s="7"/>
      <c r="X39" s="7"/>
      <c r="Y39" s="7"/>
      <c r="Z39" s="7"/>
      <c r="AA39" s="7"/>
      <c r="AB39" s="7"/>
      <c r="AC39" s="7"/>
    </row>
    <row r="40" customFormat="false" ht="12.75" hidden="false" customHeight="false" outlineLevel="0" collapsed="false">
      <c r="A40" s="296" t="s">
        <v>423</v>
      </c>
      <c r="B40" s="265"/>
      <c r="C40" s="91"/>
      <c r="D40" s="91"/>
      <c r="E40" s="91"/>
      <c r="F40" s="91"/>
      <c r="G40" s="91"/>
      <c r="H40" s="91"/>
      <c r="I40" s="91"/>
      <c r="J40" s="305"/>
      <c r="K40" s="231"/>
      <c r="L40" s="91"/>
      <c r="M40" s="91"/>
      <c r="N40" s="91"/>
      <c r="O40" s="91"/>
      <c r="P40" s="91"/>
      <c r="Q40" s="91"/>
      <c r="R40" s="312"/>
      <c r="S40" s="134" t="s">
        <v>424</v>
      </c>
      <c r="V40" s="7"/>
      <c r="W40" s="7"/>
      <c r="X40" s="7"/>
      <c r="Y40" s="7"/>
      <c r="Z40" s="7"/>
      <c r="AA40" s="7"/>
      <c r="AB40" s="7"/>
      <c r="AC40" s="7"/>
    </row>
    <row r="41" customFormat="false" ht="12.75" hidden="false" customHeight="false" outlineLevel="0" collapsed="false">
      <c r="A41" s="285" t="s">
        <v>415</v>
      </c>
      <c r="B41" s="265" t="s">
        <v>416</v>
      </c>
      <c r="C41" s="291" t="n">
        <v>3.94756038078118</v>
      </c>
      <c r="D41" s="291" t="n">
        <v>4.46107142857143</v>
      </c>
      <c r="E41" s="291" t="n">
        <v>4.10701559460499</v>
      </c>
      <c r="F41" s="291" t="n">
        <v>3.5507821816002</v>
      </c>
      <c r="G41" s="291" t="n">
        <v>3.50783540592458</v>
      </c>
      <c r="H41" s="291" t="n">
        <v>3.61564871702205</v>
      </c>
      <c r="I41" s="291" t="n">
        <v>4.19670033517529</v>
      </c>
      <c r="J41" s="292" t="n">
        <v>3.66739139702434</v>
      </c>
      <c r="K41" s="293" t="n">
        <v>4.18367146703878</v>
      </c>
      <c r="L41" s="291" t="n">
        <v>3.96118073878628</v>
      </c>
      <c r="M41" s="291" t="n">
        <v>3.64903443006839</v>
      </c>
      <c r="N41" s="291" t="n">
        <v>4.05732530408442</v>
      </c>
      <c r="O41" s="291" t="n">
        <v>4.40709818210159</v>
      </c>
      <c r="P41" s="291" t="n">
        <v>4.32788518299882</v>
      </c>
      <c r="Q41" s="291" t="n">
        <v>3.87711189034109</v>
      </c>
      <c r="R41" s="312" t="s">
        <v>417</v>
      </c>
      <c r="S41" s="283" t="s">
        <v>418</v>
      </c>
      <c r="V41" s="7"/>
      <c r="W41" s="7"/>
      <c r="X41" s="7"/>
      <c r="Y41" s="7"/>
      <c r="Z41" s="7"/>
      <c r="AA41" s="7"/>
      <c r="AB41" s="7"/>
      <c r="AC41" s="7"/>
    </row>
    <row r="42" customFormat="false" ht="12.75" hidden="false" customHeight="false" outlineLevel="0" collapsed="false">
      <c r="A42" s="285" t="s">
        <v>419</v>
      </c>
      <c r="B42" s="265" t="s">
        <v>416</v>
      </c>
      <c r="C42" s="291" t="n">
        <v>18.97</v>
      </c>
      <c r="D42" s="291" t="n">
        <v>17.4</v>
      </c>
      <c r="E42" s="291" t="n">
        <v>17.91</v>
      </c>
      <c r="F42" s="291" t="n">
        <v>19.58</v>
      </c>
      <c r="G42" s="291" t="n">
        <v>19.44</v>
      </c>
      <c r="H42" s="291" t="n">
        <v>20.68</v>
      </c>
      <c r="I42" s="291" t="n">
        <v>16.6027531956736</v>
      </c>
      <c r="J42" s="292" t="n">
        <v>20.21</v>
      </c>
      <c r="K42" s="293" t="n">
        <v>18.7682310469314</v>
      </c>
      <c r="L42" s="291" t="n">
        <v>19.7</v>
      </c>
      <c r="M42" s="291" t="n">
        <v>20.03</v>
      </c>
      <c r="N42" s="291" t="n">
        <v>15</v>
      </c>
      <c r="O42" s="291" t="n">
        <v>18.166081871345</v>
      </c>
      <c r="P42" s="291" t="n">
        <v>18.9343971631206</v>
      </c>
      <c r="Q42" s="291" t="n">
        <v>18.89</v>
      </c>
      <c r="R42" s="312" t="s">
        <v>417</v>
      </c>
      <c r="S42" s="283" t="s">
        <v>420</v>
      </c>
      <c r="V42" s="7"/>
      <c r="W42" s="7"/>
      <c r="X42" s="7"/>
      <c r="Y42" s="7"/>
      <c r="Z42" s="7"/>
      <c r="AA42" s="7"/>
      <c r="AB42" s="7"/>
      <c r="AC42" s="7"/>
    </row>
    <row r="43" customFormat="false" ht="12.75" hidden="false" customHeight="false" outlineLevel="0" collapsed="false">
      <c r="A43" s="285" t="s">
        <v>421</v>
      </c>
      <c r="B43" s="265" t="s">
        <v>416</v>
      </c>
      <c r="C43" s="291" t="n">
        <v>1.54529225889488</v>
      </c>
      <c r="D43" s="291" t="n">
        <v>1.94050343249428</v>
      </c>
      <c r="E43" s="291" t="n">
        <v>1.65648468178281</v>
      </c>
      <c r="F43" s="291" t="n">
        <v>1.37070309179018</v>
      </c>
      <c r="G43" s="291" t="n">
        <v>1.41718794717691</v>
      </c>
      <c r="H43" s="291" t="n">
        <v>1.37471829543126</v>
      </c>
      <c r="I43" s="291" t="n">
        <v>1.75158363293957</v>
      </c>
      <c r="J43" s="292" t="n">
        <v>1.51080550098232</v>
      </c>
      <c r="K43" s="293" t="n">
        <v>1.76465324384787</v>
      </c>
      <c r="L43" s="291" t="n">
        <v>1.59018240343348</v>
      </c>
      <c r="M43" s="291" t="n">
        <v>1.37616663975456</v>
      </c>
      <c r="N43" s="291" t="n">
        <v>1.44713073005093</v>
      </c>
      <c r="O43" s="291" t="n">
        <v>1.74973855683372</v>
      </c>
      <c r="P43" s="291" t="n">
        <v>1.70067882901994</v>
      </c>
      <c r="Q43" s="291" t="n">
        <v>1.53641898334923</v>
      </c>
      <c r="R43" s="312" t="s">
        <v>417</v>
      </c>
      <c r="S43" s="283" t="s">
        <v>422</v>
      </c>
      <c r="V43" s="7"/>
      <c r="W43" s="7"/>
      <c r="X43" s="7"/>
      <c r="Y43" s="7"/>
      <c r="Z43" s="7"/>
      <c r="AA43" s="7"/>
      <c r="AB43" s="7"/>
      <c r="AC43" s="7"/>
    </row>
    <row r="44" customFormat="false" ht="12.75" hidden="false" customHeight="false" outlineLevel="0" collapsed="false">
      <c r="A44" s="296" t="s">
        <v>425</v>
      </c>
      <c r="B44" s="265"/>
      <c r="D44" s="91"/>
      <c r="E44" s="91"/>
      <c r="F44" s="91"/>
      <c r="G44" s="91"/>
      <c r="H44" s="91"/>
      <c r="I44" s="91"/>
      <c r="J44" s="305"/>
      <c r="K44" s="231"/>
      <c r="L44" s="91"/>
      <c r="M44" s="91"/>
      <c r="N44" s="91"/>
      <c r="O44" s="91"/>
      <c r="P44" s="91"/>
      <c r="Q44" s="91"/>
      <c r="R44" s="312"/>
      <c r="S44" s="326" t="s">
        <v>426</v>
      </c>
      <c r="V44" s="7"/>
      <c r="W44" s="7"/>
      <c r="X44" s="7"/>
      <c r="Y44" s="7"/>
      <c r="Z44" s="7"/>
      <c r="AA44" s="7"/>
      <c r="AB44" s="7"/>
      <c r="AC44" s="7"/>
    </row>
    <row r="45" customFormat="false" ht="12.75" hidden="false" customHeight="false" outlineLevel="0" collapsed="false">
      <c r="A45" s="285" t="s">
        <v>427</v>
      </c>
      <c r="B45" s="265" t="s">
        <v>428</v>
      </c>
      <c r="C45" s="324" t="n">
        <v>1428329</v>
      </c>
      <c r="D45" s="239" t="n">
        <v>158049</v>
      </c>
      <c r="E45" s="239"/>
      <c r="F45" s="241" t="n">
        <v>216526</v>
      </c>
      <c r="G45" s="241" t="n">
        <v>162535</v>
      </c>
      <c r="H45" s="241" t="n">
        <v>34434</v>
      </c>
      <c r="I45" s="241" t="n">
        <v>44453</v>
      </c>
      <c r="J45" s="325" t="n">
        <v>38124</v>
      </c>
      <c r="K45" s="240" t="n">
        <v>109305</v>
      </c>
      <c r="L45" s="241" t="n">
        <v>120434</v>
      </c>
      <c r="M45" s="241" t="n">
        <v>220010</v>
      </c>
      <c r="N45" s="241" t="n">
        <v>77583</v>
      </c>
      <c r="O45" s="241" t="n">
        <v>100748</v>
      </c>
      <c r="P45" s="241" t="n">
        <v>63182</v>
      </c>
      <c r="Q45" s="241" t="n">
        <v>82946</v>
      </c>
      <c r="R45" s="312" t="s">
        <v>429</v>
      </c>
      <c r="S45" s="319" t="s">
        <v>430</v>
      </c>
      <c r="V45" s="7"/>
      <c r="W45" s="7"/>
      <c r="X45" s="7"/>
      <c r="Y45" s="7"/>
      <c r="Z45" s="7"/>
      <c r="AA45" s="7"/>
      <c r="AB45" s="7"/>
      <c r="AC45" s="7"/>
    </row>
    <row r="46" customFormat="false" ht="12.75" hidden="false" customHeight="false" outlineLevel="0" collapsed="false">
      <c r="A46" s="285" t="s">
        <v>431</v>
      </c>
      <c r="B46" s="265" t="s">
        <v>428</v>
      </c>
      <c r="C46" s="324" t="n">
        <v>3126539</v>
      </c>
      <c r="D46" s="239" t="n">
        <v>438596</v>
      </c>
      <c r="E46" s="239"/>
      <c r="F46" s="241" t="n">
        <v>374555</v>
      </c>
      <c r="G46" s="241" t="n">
        <v>230172</v>
      </c>
      <c r="H46" s="241" t="n">
        <v>43128</v>
      </c>
      <c r="I46" s="241" t="n">
        <v>144221</v>
      </c>
      <c r="J46" s="325" t="n">
        <v>44999</v>
      </c>
      <c r="K46" s="240" t="n">
        <v>239151</v>
      </c>
      <c r="L46" s="241" t="n">
        <v>200131</v>
      </c>
      <c r="M46" s="241" t="n">
        <v>409204</v>
      </c>
      <c r="N46" s="241" t="n">
        <v>484901</v>
      </c>
      <c r="O46" s="241" t="n">
        <v>235027</v>
      </c>
      <c r="P46" s="241" t="n">
        <v>109029</v>
      </c>
      <c r="Q46" s="241" t="n">
        <v>173425</v>
      </c>
      <c r="R46" s="312" t="s">
        <v>429</v>
      </c>
      <c r="S46" s="319" t="s">
        <v>432</v>
      </c>
      <c r="V46" s="7"/>
      <c r="W46" s="7"/>
      <c r="X46" s="7"/>
      <c r="Y46" s="7"/>
      <c r="Z46" s="7"/>
      <c r="AA46" s="7"/>
      <c r="AB46" s="7"/>
      <c r="AC46" s="7"/>
    </row>
    <row r="47" customFormat="false" ht="12.75" hidden="false" customHeight="false" outlineLevel="0" collapsed="false">
      <c r="A47" s="285" t="s">
        <v>433</v>
      </c>
      <c r="B47" s="265" t="s">
        <v>428</v>
      </c>
      <c r="C47" s="324" t="n">
        <v>25493559</v>
      </c>
      <c r="D47" s="239" t="n">
        <f aca="false">+C47-F47-G47-H47-I47-J47-K47-L47-M47-N47-O47-P47-Q47</f>
        <v>3123830</v>
      </c>
      <c r="E47" s="239"/>
      <c r="F47" s="324" t="n">
        <v>4313665</v>
      </c>
      <c r="G47" s="324" t="n">
        <v>2178376</v>
      </c>
      <c r="H47" s="324" t="n">
        <v>244111</v>
      </c>
      <c r="I47" s="324" t="n">
        <v>2041441</v>
      </c>
      <c r="J47" s="327" t="n">
        <v>144115</v>
      </c>
      <c r="K47" s="328" t="n">
        <v>1774185</v>
      </c>
      <c r="L47" s="324" t="n">
        <v>1773568</v>
      </c>
      <c r="M47" s="324" t="n">
        <v>1292430</v>
      </c>
      <c r="N47" s="324" t="n">
        <v>4422665</v>
      </c>
      <c r="O47" s="324" t="n">
        <v>657777</v>
      </c>
      <c r="P47" s="324" t="n">
        <v>1649310</v>
      </c>
      <c r="Q47" s="324" t="n">
        <v>1878086</v>
      </c>
      <c r="R47" s="312" t="s">
        <v>429</v>
      </c>
      <c r="S47" s="319" t="s">
        <v>434</v>
      </c>
      <c r="V47" s="7"/>
      <c r="W47" s="7"/>
      <c r="X47" s="7"/>
      <c r="Y47" s="7"/>
      <c r="Z47" s="7"/>
      <c r="AA47" s="7"/>
      <c r="AB47" s="7"/>
      <c r="AC47" s="7"/>
    </row>
    <row r="48" customFormat="false" ht="12.75" hidden="false" customHeight="false" outlineLevel="0" collapsed="false">
      <c r="A48" s="285" t="s">
        <v>435</v>
      </c>
      <c r="B48" s="265" t="s">
        <v>428</v>
      </c>
      <c r="C48" s="324" t="n">
        <v>115852</v>
      </c>
      <c r="D48" s="239" t="n">
        <f aca="false">+C48-F48-G48-H48-I48-J48-K48-L48-M48-N48-O48-P48-Q48</f>
        <v>10388</v>
      </c>
      <c r="E48" s="239"/>
      <c r="F48" s="241" t="n">
        <v>17583</v>
      </c>
      <c r="G48" s="241" t="n">
        <v>13690</v>
      </c>
      <c r="H48" s="241" t="n">
        <v>10474</v>
      </c>
      <c r="I48" s="241" t="n">
        <v>8421</v>
      </c>
      <c r="J48" s="325" t="n">
        <v>5923</v>
      </c>
      <c r="K48" s="240" t="n">
        <v>7096</v>
      </c>
      <c r="L48" s="241" t="n">
        <v>6578</v>
      </c>
      <c r="M48" s="241" t="n">
        <v>6560</v>
      </c>
      <c r="N48" s="241" t="n">
        <v>3849</v>
      </c>
      <c r="O48" s="241" t="n">
        <v>4032</v>
      </c>
      <c r="P48" s="241" t="n">
        <v>11432</v>
      </c>
      <c r="Q48" s="241" t="n">
        <v>9826</v>
      </c>
      <c r="R48" s="312" t="s">
        <v>429</v>
      </c>
      <c r="S48" s="319" t="s">
        <v>436</v>
      </c>
      <c r="V48" s="7"/>
      <c r="W48" s="7"/>
      <c r="X48" s="7"/>
      <c r="Y48" s="7"/>
      <c r="Z48" s="7"/>
      <c r="AA48" s="7"/>
      <c r="AB48" s="7"/>
      <c r="AC48" s="7"/>
    </row>
    <row r="49" customFormat="false" ht="20.25" hidden="false" customHeight="true" outlineLevel="0" collapsed="false">
      <c r="A49" s="296" t="s">
        <v>437</v>
      </c>
      <c r="B49" s="329" t="s">
        <v>438</v>
      </c>
      <c r="C49" s="287" t="n">
        <v>38.9362228187312</v>
      </c>
      <c r="D49" s="287" t="n">
        <v>7.7510713620272</v>
      </c>
      <c r="E49" s="287" t="n">
        <v>26.6439686407961</v>
      </c>
      <c r="F49" s="287" t="n">
        <v>49.1137896775891</v>
      </c>
      <c r="G49" s="287" t="n">
        <v>49.3404975486848</v>
      </c>
      <c r="H49" s="287" t="n">
        <v>34.276670084313</v>
      </c>
      <c r="I49" s="287" t="n">
        <v>20.2651385640759</v>
      </c>
      <c r="J49" s="288" t="n">
        <v>38.0745031459103</v>
      </c>
      <c r="K49" s="289" t="n">
        <v>44.4556968203226</v>
      </c>
      <c r="L49" s="287" t="n">
        <v>50.6344334664705</v>
      </c>
      <c r="M49" s="287" t="n">
        <v>55.8416605539749</v>
      </c>
      <c r="N49" s="287" t="n">
        <v>21.439170984456</v>
      </c>
      <c r="O49" s="287" t="n">
        <v>40.144563142774</v>
      </c>
      <c r="P49" s="287" t="n">
        <v>39.3111129085445</v>
      </c>
      <c r="Q49" s="287" t="n">
        <v>36.6887827317764</v>
      </c>
      <c r="R49" s="330" t="s">
        <v>439</v>
      </c>
      <c r="S49" s="326" t="s">
        <v>440</v>
      </c>
      <c r="V49" s="7"/>
      <c r="W49" s="7"/>
      <c r="X49" s="7"/>
      <c r="Y49" s="7"/>
      <c r="Z49" s="7"/>
      <c r="AA49" s="7"/>
      <c r="AB49" s="7"/>
      <c r="AC49" s="7"/>
    </row>
    <row r="50" customFormat="false" ht="20.25" hidden="false" customHeight="true" outlineLevel="0" collapsed="false">
      <c r="A50" s="331" t="s">
        <v>441</v>
      </c>
      <c r="B50" s="329" t="s">
        <v>438</v>
      </c>
      <c r="C50" s="287" t="n">
        <v>113.816780748986</v>
      </c>
      <c r="D50" s="287" t="n">
        <v>31.6508835302158</v>
      </c>
      <c r="E50" s="287" t="n">
        <v>82.9045164312633</v>
      </c>
      <c r="F50" s="287" t="n">
        <v>130.688201757141</v>
      </c>
      <c r="G50" s="287" t="n">
        <v>101.881180230345</v>
      </c>
      <c r="H50" s="287" t="n">
        <v>93.9505500490143</v>
      </c>
      <c r="I50" s="287" t="n">
        <v>89.7320873049451</v>
      </c>
      <c r="J50" s="288" t="n">
        <v>97.1522950041021</v>
      </c>
      <c r="K50" s="289" t="n">
        <v>129.749833167858</v>
      </c>
      <c r="L50" s="287" t="n">
        <v>106.74791977811</v>
      </c>
      <c r="M50" s="287" t="n">
        <v>133.842706919391</v>
      </c>
      <c r="N50" s="287" t="n">
        <v>149.213162980195</v>
      </c>
      <c r="O50" s="287" t="n">
        <v>121.230424825139</v>
      </c>
      <c r="P50" s="287" t="n">
        <v>102.876957916588</v>
      </c>
      <c r="Q50" s="287" t="n">
        <v>120.601529902643</v>
      </c>
      <c r="R50" s="330" t="s">
        <v>439</v>
      </c>
      <c r="S50" s="326" t="s">
        <v>442</v>
      </c>
      <c r="V50" s="7"/>
      <c r="W50" s="7"/>
      <c r="X50" s="7"/>
      <c r="Y50" s="7"/>
      <c r="Z50" s="7"/>
      <c r="AA50" s="7"/>
      <c r="AB50" s="7"/>
      <c r="AC50" s="7"/>
    </row>
    <row r="51" customFormat="false" ht="1.5" hidden="false" customHeight="true" outlineLevel="0" collapsed="false">
      <c r="A51" s="332"/>
      <c r="B51" s="333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334"/>
      <c r="S51" s="28"/>
      <c r="V51" s="7"/>
      <c r="W51" s="7"/>
      <c r="X51" s="7"/>
      <c r="Y51" s="7"/>
      <c r="Z51" s="7"/>
      <c r="AA51" s="7"/>
      <c r="AB51" s="7"/>
      <c r="AC51" s="7"/>
    </row>
    <row r="52" s="184" customFormat="true" ht="12.75" hidden="false" customHeight="false" outlineLevel="0" collapsed="false">
      <c r="A52" s="73" t="s">
        <v>183</v>
      </c>
      <c r="C52" s="74"/>
      <c r="D52" s="74"/>
      <c r="F52" s="74"/>
      <c r="G52" s="208" t="s">
        <v>443</v>
      </c>
      <c r="H52" s="74"/>
      <c r="I52" s="74"/>
      <c r="J52" s="74"/>
      <c r="K52" s="135" t="s">
        <v>444</v>
      </c>
      <c r="L52" s="138"/>
      <c r="M52" s="138"/>
      <c r="N52" s="138"/>
      <c r="O52" s="138"/>
      <c r="P52" s="136"/>
      <c r="Q52" s="74"/>
      <c r="R52" s="141" t="s">
        <v>445</v>
      </c>
      <c r="S52" s="74"/>
      <c r="V52" s="74"/>
      <c r="W52" s="74"/>
      <c r="X52" s="74"/>
      <c r="Y52" s="74"/>
      <c r="Z52" s="74"/>
      <c r="AA52" s="74"/>
      <c r="AB52" s="74"/>
      <c r="AC52" s="74"/>
    </row>
    <row r="53" s="184" customFormat="true" ht="12.75" hidden="false" customHeight="false" outlineLevel="0" collapsed="false">
      <c r="A53" s="73" t="s">
        <v>185</v>
      </c>
      <c r="B53" s="74"/>
      <c r="C53" s="74"/>
      <c r="D53" s="74"/>
      <c r="F53" s="74"/>
      <c r="G53" s="208" t="s">
        <v>446</v>
      </c>
      <c r="H53" s="74"/>
      <c r="I53" s="74"/>
      <c r="J53" s="74"/>
      <c r="K53" s="135" t="s">
        <v>447</v>
      </c>
      <c r="L53" s="138"/>
      <c r="M53" s="138"/>
      <c r="N53" s="138"/>
      <c r="O53" s="138"/>
      <c r="P53" s="136"/>
      <c r="Q53" s="74"/>
      <c r="R53" s="141" t="s">
        <v>448</v>
      </c>
      <c r="S53" s="74"/>
      <c r="V53" s="74"/>
      <c r="W53" s="74"/>
      <c r="X53" s="74"/>
      <c r="Y53" s="74"/>
      <c r="Z53" s="74"/>
      <c r="AA53" s="74"/>
      <c r="AB53" s="74"/>
      <c r="AC53" s="74"/>
    </row>
    <row r="54" s="184" customFormat="true" ht="12.75" hidden="false" customHeight="true" outlineLevel="0" collapsed="false">
      <c r="A54" s="142" t="s">
        <v>187</v>
      </c>
      <c r="B54" s="142"/>
      <c r="C54" s="142"/>
      <c r="D54" s="142"/>
      <c r="E54" s="142"/>
      <c r="K54" s="143" t="s">
        <v>188</v>
      </c>
      <c r="L54" s="143"/>
      <c r="M54" s="143"/>
      <c r="N54" s="143"/>
      <c r="O54" s="143"/>
      <c r="P54" s="143"/>
      <c r="Q54" s="143"/>
      <c r="R54" s="143"/>
      <c r="S54" s="143"/>
      <c r="V54" s="74"/>
      <c r="W54" s="74"/>
      <c r="X54" s="74"/>
      <c r="Y54" s="74"/>
      <c r="Z54" s="74"/>
      <c r="AA54" s="74"/>
      <c r="AB54" s="74"/>
      <c r="AC54" s="74"/>
    </row>
    <row r="55" customFormat="false" ht="10.5" hidden="false" customHeight="true" outlineLevel="0" collapsed="false">
      <c r="A55" s="142"/>
      <c r="B55" s="142"/>
      <c r="C55" s="142"/>
      <c r="D55" s="142"/>
      <c r="E55" s="142"/>
      <c r="K55" s="143"/>
      <c r="L55" s="143"/>
      <c r="M55" s="143"/>
      <c r="N55" s="143"/>
      <c r="O55" s="143"/>
      <c r="P55" s="143"/>
      <c r="Q55" s="143"/>
      <c r="R55" s="143"/>
      <c r="S55" s="143"/>
    </row>
    <row r="56" customFormat="false" ht="12.75" hidden="false" customHeight="false" outlineLevel="0" collapsed="false">
      <c r="A56" s="365"/>
      <c r="B56" s="365"/>
      <c r="C56" s="365"/>
      <c r="D56" s="365"/>
      <c r="E56" s="365"/>
      <c r="K56" s="365"/>
      <c r="L56" s="365"/>
      <c r="M56" s="365"/>
      <c r="N56" s="365"/>
      <c r="O56" s="216"/>
      <c r="P56" s="216"/>
      <c r="Q56" s="216"/>
      <c r="S56" s="216"/>
    </row>
  </sheetData>
  <mergeCells count="28">
    <mergeCell ref="A5:A8"/>
    <mergeCell ref="B5:B8"/>
    <mergeCell ref="C5:C6"/>
    <mergeCell ref="D5:J5"/>
    <mergeCell ref="K5:Q5"/>
    <mergeCell ref="R5:R8"/>
    <mergeCell ref="S5:S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C7:C8"/>
    <mergeCell ref="D45:E45"/>
    <mergeCell ref="D46:E46"/>
    <mergeCell ref="D47:E47"/>
    <mergeCell ref="D48:E48"/>
    <mergeCell ref="A54:E55"/>
    <mergeCell ref="K54:S55"/>
  </mergeCells>
  <printOptions headings="false" gridLines="false" gridLinesSet="true" horizontalCentered="false" verticalCentered="false"/>
  <pageMargins left="0.747916666666667" right="0.490277777777778" top="0.6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4" activeCellId="0" sqref="A4: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5" min="4" style="0" width="7.7"/>
    <col collapsed="false" customWidth="true" hidden="false" outlineLevel="0" max="10" min="6" style="0" width="6.99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82" width="8.41"/>
    <col collapsed="false" customWidth="true" hidden="false" outlineLevel="0" max="19" min="19" style="0" width="28.7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145"/>
      <c r="L1" s="5"/>
      <c r="M1" s="3"/>
      <c r="N1" s="4"/>
      <c r="O1" s="4"/>
      <c r="P1" s="4"/>
      <c r="Q1" s="4"/>
      <c r="R1" s="4"/>
      <c r="S1" s="6" t="s">
        <v>1</v>
      </c>
      <c r="T1" s="7"/>
      <c r="U1" s="7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145"/>
      <c r="L2" s="5"/>
      <c r="M2" s="3"/>
      <c r="N2" s="4"/>
      <c r="O2" s="4"/>
      <c r="P2" s="4"/>
      <c r="Q2" s="4"/>
      <c r="R2" s="4"/>
      <c r="S2" s="6"/>
      <c r="T2" s="7"/>
      <c r="U2" s="7"/>
    </row>
    <row r="3" customFormat="false" ht="15.75" hidden="false" customHeight="false" outlineLevel="0" collapsed="false">
      <c r="A3" s="8" t="s">
        <v>334</v>
      </c>
      <c r="B3" s="9"/>
      <c r="C3" s="9"/>
      <c r="D3" s="9"/>
      <c r="E3" s="9"/>
      <c r="F3" s="9"/>
      <c r="G3" s="9"/>
      <c r="H3" s="9"/>
      <c r="I3" s="9"/>
      <c r="J3" s="9"/>
      <c r="K3" s="145"/>
      <c r="L3" s="145"/>
      <c r="M3" s="8"/>
      <c r="N3" s="9"/>
      <c r="O3" s="9"/>
      <c r="P3" s="9"/>
      <c r="Q3" s="9"/>
      <c r="R3" s="9"/>
      <c r="S3" s="10" t="s">
        <v>335</v>
      </c>
      <c r="T3" s="7"/>
      <c r="U3" s="7"/>
    </row>
    <row r="4" customFormat="false" ht="16.5" hidden="false" customHeight="false" outlineLevel="0" collapsed="false">
      <c r="A4" s="70" t="s">
        <v>189</v>
      </c>
      <c r="B4" s="9"/>
      <c r="C4" s="9"/>
      <c r="D4" s="9"/>
      <c r="E4" s="9"/>
      <c r="F4" s="9"/>
      <c r="G4" s="9"/>
      <c r="H4" s="9"/>
      <c r="I4" s="9"/>
      <c r="J4" s="9"/>
      <c r="K4" s="145"/>
      <c r="L4" s="145"/>
      <c r="M4" s="8"/>
      <c r="N4" s="9"/>
      <c r="O4" s="9"/>
      <c r="P4" s="9"/>
      <c r="Q4" s="9"/>
      <c r="R4" s="299"/>
      <c r="S4" s="83" t="s">
        <v>100</v>
      </c>
      <c r="T4" s="7"/>
      <c r="U4" s="7"/>
    </row>
    <row r="5" customFormat="false" ht="12.75" hidden="false" customHeight="true" outlineLevel="0" collapsed="false">
      <c r="A5" s="335"/>
      <c r="B5" s="220" t="s">
        <v>4</v>
      </c>
      <c r="C5" s="221" t="s">
        <v>336</v>
      </c>
      <c r="D5" s="222" t="s">
        <v>337</v>
      </c>
      <c r="E5" s="222"/>
      <c r="F5" s="222"/>
      <c r="G5" s="222"/>
      <c r="H5" s="222"/>
      <c r="I5" s="222"/>
      <c r="J5" s="222"/>
      <c r="K5" s="223" t="s">
        <v>338</v>
      </c>
      <c r="L5" s="223"/>
      <c r="M5" s="223"/>
      <c r="N5" s="223"/>
      <c r="O5" s="223"/>
      <c r="P5" s="223"/>
      <c r="Q5" s="223"/>
      <c r="R5" s="85" t="s">
        <v>8</v>
      </c>
      <c r="S5" s="224"/>
      <c r="T5" s="7"/>
      <c r="U5" s="7"/>
    </row>
    <row r="6" customFormat="false" ht="12.75" hidden="false" customHeight="true" outlineLevel="0" collapsed="false">
      <c r="A6" s="335"/>
      <c r="B6" s="220"/>
      <c r="C6" s="221"/>
      <c r="D6" s="225" t="s">
        <v>339</v>
      </c>
      <c r="E6" s="225" t="s">
        <v>340</v>
      </c>
      <c r="F6" s="226" t="s">
        <v>341</v>
      </c>
      <c r="G6" s="225" t="s">
        <v>342</v>
      </c>
      <c r="H6" s="225" t="s">
        <v>343</v>
      </c>
      <c r="I6" s="225" t="s">
        <v>344</v>
      </c>
      <c r="J6" s="227" t="s">
        <v>345</v>
      </c>
      <c r="K6" s="228" t="s">
        <v>346</v>
      </c>
      <c r="L6" s="229" t="s">
        <v>347</v>
      </c>
      <c r="M6" s="229" t="s">
        <v>348</v>
      </c>
      <c r="N6" s="229" t="s">
        <v>349</v>
      </c>
      <c r="O6" s="229" t="s">
        <v>350</v>
      </c>
      <c r="P6" s="229" t="s">
        <v>351</v>
      </c>
      <c r="Q6" s="229" t="s">
        <v>352</v>
      </c>
      <c r="R6" s="85"/>
      <c r="S6" s="224"/>
      <c r="T6" s="7"/>
      <c r="U6" s="7"/>
    </row>
    <row r="7" customFormat="false" ht="12.75" hidden="false" customHeight="true" outlineLevel="0" collapsed="false">
      <c r="A7" s="335"/>
      <c r="B7" s="220"/>
      <c r="C7" s="230" t="s">
        <v>353</v>
      </c>
      <c r="D7" s="225"/>
      <c r="E7" s="225"/>
      <c r="F7" s="226"/>
      <c r="G7" s="225"/>
      <c r="H7" s="225"/>
      <c r="I7" s="225"/>
      <c r="J7" s="227"/>
      <c r="K7" s="228"/>
      <c r="L7" s="229"/>
      <c r="M7" s="229"/>
      <c r="N7" s="229"/>
      <c r="O7" s="229"/>
      <c r="P7" s="229"/>
      <c r="Q7" s="229"/>
      <c r="R7" s="85"/>
      <c r="S7" s="224"/>
      <c r="T7" s="7"/>
      <c r="U7" s="7"/>
    </row>
    <row r="8" customFormat="false" ht="13.5" hidden="false" customHeight="false" outlineLevel="0" collapsed="false">
      <c r="A8" s="335"/>
      <c r="B8" s="220"/>
      <c r="C8" s="230"/>
      <c r="D8" s="225"/>
      <c r="E8" s="225"/>
      <c r="F8" s="226"/>
      <c r="G8" s="225"/>
      <c r="H8" s="225"/>
      <c r="I8" s="225"/>
      <c r="J8" s="227"/>
      <c r="K8" s="228"/>
      <c r="L8" s="229"/>
      <c r="M8" s="229"/>
      <c r="N8" s="229"/>
      <c r="O8" s="229"/>
      <c r="P8" s="229"/>
      <c r="Q8" s="229"/>
      <c r="R8" s="85"/>
      <c r="S8" s="224"/>
      <c r="T8" s="7"/>
      <c r="U8" s="7"/>
    </row>
    <row r="9" customFormat="false" ht="3.75" hidden="false" customHeight="true" outlineLevel="0" collapsed="false">
      <c r="A9" s="87"/>
      <c r="B9" s="88"/>
      <c r="C9" s="89"/>
      <c r="D9" s="88"/>
      <c r="E9" s="88"/>
      <c r="F9" s="89"/>
      <c r="G9" s="88"/>
      <c r="H9" s="88"/>
      <c r="I9" s="88"/>
      <c r="J9" s="90"/>
      <c r="K9" s="231"/>
      <c r="L9" s="91"/>
      <c r="M9" s="91"/>
      <c r="N9" s="91"/>
      <c r="O9" s="91"/>
      <c r="P9" s="91"/>
      <c r="Q9" s="91"/>
      <c r="R9" s="92"/>
      <c r="S9" s="93"/>
      <c r="T9" s="7"/>
      <c r="U9" s="7"/>
    </row>
    <row r="10" customFormat="false" ht="12.75" hidden="false" customHeight="false" outlineLevel="0" collapsed="false">
      <c r="A10" s="311" t="s">
        <v>449</v>
      </c>
      <c r="B10" s="88"/>
      <c r="C10" s="89"/>
      <c r="D10" s="88"/>
      <c r="E10" s="88"/>
      <c r="F10" s="89"/>
      <c r="G10" s="88"/>
      <c r="H10" s="88"/>
      <c r="I10" s="88"/>
      <c r="J10" s="90"/>
      <c r="K10" s="231"/>
      <c r="L10" s="91"/>
      <c r="M10" s="91"/>
      <c r="N10" s="91"/>
      <c r="O10" s="91"/>
      <c r="P10" s="91"/>
      <c r="Q10" s="91"/>
      <c r="R10" s="312"/>
      <c r="S10" s="263" t="s">
        <v>498</v>
      </c>
      <c r="T10" s="7"/>
      <c r="U10" s="7"/>
    </row>
    <row r="11" customFormat="false" ht="12.75" hidden="false" customHeight="false" outlineLevel="0" collapsed="false">
      <c r="A11" s="296" t="s">
        <v>450</v>
      </c>
      <c r="B11" s="265" t="s">
        <v>451</v>
      </c>
      <c r="C11" s="336" t="n">
        <v>17164</v>
      </c>
      <c r="D11" s="337" t="n">
        <v>7</v>
      </c>
      <c r="E11" s="337" t="n">
        <v>2172</v>
      </c>
      <c r="F11" s="336" t="n">
        <v>1897</v>
      </c>
      <c r="G11" s="337" t="n">
        <v>1689</v>
      </c>
      <c r="H11" s="337" t="n">
        <v>875</v>
      </c>
      <c r="I11" s="337" t="n">
        <v>1531</v>
      </c>
      <c r="J11" s="338" t="n">
        <v>813</v>
      </c>
      <c r="K11" s="308" t="n">
        <v>780</v>
      </c>
      <c r="L11" s="339" t="n">
        <v>831</v>
      </c>
      <c r="M11" s="339" t="n">
        <v>1393</v>
      </c>
      <c r="N11" s="339" t="n">
        <v>1538</v>
      </c>
      <c r="O11" s="339" t="n">
        <v>1098</v>
      </c>
      <c r="P11" s="339" t="n">
        <v>1014</v>
      </c>
      <c r="Q11" s="339" t="n">
        <v>1526</v>
      </c>
      <c r="R11" s="312" t="s">
        <v>499</v>
      </c>
      <c r="S11" s="320" t="s">
        <v>500</v>
      </c>
      <c r="T11" s="7"/>
      <c r="U11" s="7"/>
    </row>
    <row r="12" customFormat="false" ht="22.5" hidden="false" customHeight="false" outlineLevel="0" collapsed="false">
      <c r="A12" s="296" t="s">
        <v>452</v>
      </c>
      <c r="B12" s="329" t="s">
        <v>453</v>
      </c>
      <c r="C12" s="340" t="n">
        <v>15139.9331775031</v>
      </c>
      <c r="D12" s="341" t="n">
        <v>6.493</v>
      </c>
      <c r="E12" s="341" t="n">
        <v>1470.856</v>
      </c>
      <c r="F12" s="340" t="n">
        <v>2371.193</v>
      </c>
      <c r="G12" s="341" t="n">
        <v>1610.037</v>
      </c>
      <c r="H12" s="341" t="n">
        <v>629.214638980244</v>
      </c>
      <c r="I12" s="341" t="n">
        <v>351.190337835666</v>
      </c>
      <c r="J12" s="342" t="n">
        <v>439.54022328537</v>
      </c>
      <c r="K12" s="343" t="n">
        <v>692.938154118852</v>
      </c>
      <c r="L12" s="344" t="n">
        <v>823.602442458267</v>
      </c>
      <c r="M12" s="344" t="n">
        <v>1421.5398831915</v>
      </c>
      <c r="N12" s="344" t="n">
        <v>1008.88995358022</v>
      </c>
      <c r="O12" s="344" t="n">
        <v>1315.218</v>
      </c>
      <c r="P12" s="344" t="n">
        <v>1025.66754405299</v>
      </c>
      <c r="Q12" s="344" t="n">
        <v>1973.553</v>
      </c>
      <c r="R12" s="309" t="s">
        <v>501</v>
      </c>
      <c r="S12" s="366" t="s">
        <v>502</v>
      </c>
      <c r="T12" s="7"/>
      <c r="U12" s="7"/>
    </row>
    <row r="13" customFormat="false" ht="15.75" hidden="false" customHeight="true" outlineLevel="0" collapsed="false">
      <c r="A13" s="304" t="s">
        <v>454</v>
      </c>
      <c r="B13" s="265"/>
      <c r="C13" s="89"/>
      <c r="D13" s="89"/>
      <c r="E13" s="89"/>
      <c r="F13" s="89"/>
      <c r="G13" s="89"/>
      <c r="H13" s="89"/>
      <c r="I13" s="89"/>
      <c r="J13" s="233"/>
      <c r="K13" s="234"/>
      <c r="L13" s="235"/>
      <c r="M13" s="235"/>
      <c r="N13" s="235"/>
      <c r="O13" s="235"/>
      <c r="P13" s="235"/>
      <c r="Q13" s="235"/>
      <c r="R13" s="312"/>
      <c r="S13" s="314" t="s">
        <v>503</v>
      </c>
      <c r="T13" s="7"/>
      <c r="U13" s="7"/>
    </row>
    <row r="14" customFormat="false" ht="12.75" hidden="false" customHeight="false" outlineLevel="0" collapsed="false">
      <c r="A14" s="296" t="s">
        <v>192</v>
      </c>
      <c r="B14" s="265"/>
      <c r="C14" s="89" t="n">
        <v>8237.1</v>
      </c>
      <c r="D14" s="88" t="n">
        <v>732.6</v>
      </c>
      <c r="E14" s="88" t="n">
        <v>843.3</v>
      </c>
      <c r="F14" s="89" t="n">
        <v>544.7</v>
      </c>
      <c r="G14" s="88" t="n">
        <v>517.4</v>
      </c>
      <c r="H14" s="88" t="n">
        <v>278.5</v>
      </c>
      <c r="I14" s="88" t="n">
        <v>522.7</v>
      </c>
      <c r="J14" s="90" t="n">
        <v>456.5</v>
      </c>
      <c r="K14" s="240" t="n">
        <v>517.4</v>
      </c>
      <c r="L14" s="241" t="n">
        <v>489.3</v>
      </c>
      <c r="M14" s="241" t="n">
        <v>472.8</v>
      </c>
      <c r="N14" s="241" t="n">
        <v>975.8</v>
      </c>
      <c r="O14" s="241" t="n">
        <v>524.7</v>
      </c>
      <c r="P14" s="241" t="n">
        <v>629.8</v>
      </c>
      <c r="Q14" s="241" t="n">
        <v>731.7</v>
      </c>
      <c r="R14" s="312"/>
      <c r="S14" s="134" t="s">
        <v>193</v>
      </c>
      <c r="T14" s="7"/>
      <c r="U14" s="7"/>
    </row>
    <row r="15" customFormat="false" ht="29.25" hidden="false" customHeight="false" outlineLevel="0" collapsed="false">
      <c r="A15" s="296" t="s">
        <v>194</v>
      </c>
      <c r="B15" s="329" t="s">
        <v>134</v>
      </c>
      <c r="C15" s="89" t="n">
        <v>2058293.044</v>
      </c>
      <c r="D15" s="88" t="n">
        <v>255962.958</v>
      </c>
      <c r="E15" s="88" t="n">
        <v>353217.338</v>
      </c>
      <c r="F15" s="89" t="n">
        <v>105761.925</v>
      </c>
      <c r="G15" s="88" t="n">
        <v>115175.81</v>
      </c>
      <c r="H15" s="88" t="n">
        <v>40114.175</v>
      </c>
      <c r="I15" s="88" t="n">
        <v>186089.614</v>
      </c>
      <c r="J15" s="90" t="n">
        <v>91004.524</v>
      </c>
      <c r="K15" s="240" t="n">
        <v>88143.597</v>
      </c>
      <c r="L15" s="241" t="n">
        <v>141693.518</v>
      </c>
      <c r="M15" s="241" t="n">
        <v>95364.976</v>
      </c>
      <c r="N15" s="241" t="n">
        <v>139997.796</v>
      </c>
      <c r="O15" s="241" t="n">
        <v>88189.46</v>
      </c>
      <c r="P15" s="241" t="n">
        <v>108868.036</v>
      </c>
      <c r="Q15" s="241" t="n">
        <v>248709.317</v>
      </c>
      <c r="R15" s="316" t="s">
        <v>196</v>
      </c>
      <c r="S15" s="367" t="s">
        <v>197</v>
      </c>
      <c r="T15" s="7"/>
      <c r="U15" s="7"/>
    </row>
    <row r="16" customFormat="false" ht="12.75" hidden="false" customHeight="false" outlineLevel="0" collapsed="false">
      <c r="A16" s="304" t="s">
        <v>455</v>
      </c>
      <c r="B16" s="265"/>
      <c r="C16" s="89"/>
      <c r="D16" s="88"/>
      <c r="E16" s="88"/>
      <c r="F16" s="89"/>
      <c r="G16" s="88"/>
      <c r="H16" s="88"/>
      <c r="I16" s="88"/>
      <c r="J16" s="90"/>
      <c r="K16" s="240"/>
      <c r="L16" s="241"/>
      <c r="M16" s="241"/>
      <c r="N16" s="241"/>
      <c r="O16" s="241"/>
      <c r="P16" s="241"/>
      <c r="Q16" s="241"/>
      <c r="R16" s="312"/>
      <c r="S16" s="263" t="s">
        <v>504</v>
      </c>
      <c r="T16" s="7"/>
      <c r="U16" s="7"/>
    </row>
    <row r="17" customFormat="false" ht="12.75" hidden="false" customHeight="false" outlineLevel="0" collapsed="false">
      <c r="A17" s="296" t="s">
        <v>192</v>
      </c>
      <c r="B17" s="265"/>
      <c r="C17" s="89" t="n">
        <v>2247</v>
      </c>
      <c r="D17" s="88" t="n">
        <v>310</v>
      </c>
      <c r="E17" s="88" t="n">
        <v>186</v>
      </c>
      <c r="F17" s="89" t="n">
        <v>145</v>
      </c>
      <c r="G17" s="88" t="n">
        <v>135</v>
      </c>
      <c r="H17" s="88" t="n">
        <v>59</v>
      </c>
      <c r="I17" s="88" t="n">
        <v>213</v>
      </c>
      <c r="J17" s="90" t="n">
        <v>76</v>
      </c>
      <c r="K17" s="240" t="n">
        <v>121</v>
      </c>
      <c r="L17" s="241" t="n">
        <v>130</v>
      </c>
      <c r="M17" s="241" t="n">
        <v>109</v>
      </c>
      <c r="N17" s="241" t="n">
        <v>275</v>
      </c>
      <c r="O17" s="241" t="n">
        <v>114</v>
      </c>
      <c r="P17" s="241" t="n">
        <v>135</v>
      </c>
      <c r="Q17" s="241" t="n">
        <v>240</v>
      </c>
      <c r="R17" s="312"/>
      <c r="S17" s="134" t="s">
        <v>193</v>
      </c>
      <c r="T17" s="7"/>
      <c r="U17" s="7"/>
    </row>
    <row r="18" customFormat="false" ht="29.25" hidden="false" customHeight="false" outlineLevel="0" collapsed="false">
      <c r="A18" s="306" t="s">
        <v>200</v>
      </c>
      <c r="B18" s="329" t="s">
        <v>134</v>
      </c>
      <c r="C18" s="89" t="n">
        <v>249266.916</v>
      </c>
      <c r="D18" s="88" t="n">
        <v>90335.339</v>
      </c>
      <c r="E18" s="88" t="n">
        <v>12747.259</v>
      </c>
      <c r="F18" s="89" t="n">
        <v>11525.585</v>
      </c>
      <c r="G18" s="88" t="n">
        <v>10056.534</v>
      </c>
      <c r="H18" s="88" t="n">
        <v>3314.316</v>
      </c>
      <c r="I18" s="88" t="n">
        <v>14225.267</v>
      </c>
      <c r="J18" s="90" t="n">
        <v>6578.097</v>
      </c>
      <c r="K18" s="240" t="n">
        <v>7336.099</v>
      </c>
      <c r="L18" s="241" t="n">
        <v>9277.913</v>
      </c>
      <c r="M18" s="241" t="n">
        <v>7717.31</v>
      </c>
      <c r="N18" s="241" t="n">
        <v>32972.324</v>
      </c>
      <c r="O18" s="241" t="n">
        <v>13682.911</v>
      </c>
      <c r="P18" s="241" t="n">
        <v>11167.758</v>
      </c>
      <c r="Q18" s="241" t="n">
        <v>18330.204</v>
      </c>
      <c r="R18" s="316" t="s">
        <v>505</v>
      </c>
      <c r="S18" s="273" t="s">
        <v>506</v>
      </c>
      <c r="T18" s="7"/>
      <c r="U18" s="7"/>
    </row>
    <row r="19" customFormat="false" ht="12.75" hidden="false" customHeight="false" outlineLevel="0" collapsed="false">
      <c r="A19" s="304" t="s">
        <v>202</v>
      </c>
      <c r="B19" s="265"/>
      <c r="C19" s="89"/>
      <c r="D19" s="88"/>
      <c r="E19" s="88"/>
      <c r="F19" s="89"/>
      <c r="G19" s="88"/>
      <c r="H19" s="88"/>
      <c r="I19" s="88"/>
      <c r="J19" s="90"/>
      <c r="K19" s="240"/>
      <c r="L19" s="241"/>
      <c r="M19" s="241"/>
      <c r="N19" s="241"/>
      <c r="O19" s="241"/>
      <c r="P19" s="241"/>
      <c r="Q19" s="241"/>
      <c r="R19" s="312"/>
      <c r="S19" s="263" t="s">
        <v>203</v>
      </c>
      <c r="T19" s="7"/>
      <c r="U19" s="7"/>
    </row>
    <row r="20" customFormat="false" ht="12.75" hidden="false" customHeight="false" outlineLevel="0" collapsed="false">
      <c r="A20" s="296" t="s">
        <v>204</v>
      </c>
      <c r="B20" s="265"/>
      <c r="C20" s="89" t="n">
        <v>36496</v>
      </c>
      <c r="D20" s="88" t="n">
        <v>5702</v>
      </c>
      <c r="E20" s="88" t="n">
        <v>7540</v>
      </c>
      <c r="F20" s="89" t="n">
        <v>2374</v>
      </c>
      <c r="G20" s="88" t="n">
        <v>2061</v>
      </c>
      <c r="H20" s="88" t="n">
        <v>1027</v>
      </c>
      <c r="I20" s="88" t="n">
        <v>1129</v>
      </c>
      <c r="J20" s="90" t="n">
        <v>1838</v>
      </c>
      <c r="K20" s="240" t="n">
        <v>1400</v>
      </c>
      <c r="L20" s="241" t="n">
        <v>2032</v>
      </c>
      <c r="M20" s="241" t="n">
        <v>1946</v>
      </c>
      <c r="N20" s="241" t="n">
        <v>3829</v>
      </c>
      <c r="O20" s="241" t="n">
        <v>1949</v>
      </c>
      <c r="P20" s="241" t="n">
        <v>1568</v>
      </c>
      <c r="Q20" s="241" t="n">
        <v>2101</v>
      </c>
      <c r="R20" s="312"/>
      <c r="S20" s="134" t="s">
        <v>205</v>
      </c>
      <c r="T20" s="7"/>
      <c r="U20" s="7"/>
    </row>
    <row r="21" customFormat="false" ht="12.75" hidden="false" customHeight="false" outlineLevel="0" collapsed="false">
      <c r="A21" s="296" t="s">
        <v>206</v>
      </c>
      <c r="B21" s="265"/>
      <c r="C21" s="89" t="n">
        <v>139132</v>
      </c>
      <c r="D21" s="88" t="n">
        <v>14944</v>
      </c>
      <c r="E21" s="88" t="n">
        <v>25021</v>
      </c>
      <c r="F21" s="89" t="n">
        <v>13257</v>
      </c>
      <c r="G21" s="88" t="n">
        <v>9186</v>
      </c>
      <c r="H21" s="88" t="n">
        <v>3608</v>
      </c>
      <c r="I21" s="88" t="n">
        <v>5900</v>
      </c>
      <c r="J21" s="90" t="n">
        <v>5547</v>
      </c>
      <c r="K21" s="240" t="n">
        <v>5602</v>
      </c>
      <c r="L21" s="241" t="n">
        <v>6127</v>
      </c>
      <c r="M21" s="241" t="n">
        <v>7505</v>
      </c>
      <c r="N21" s="241" t="n">
        <v>15105</v>
      </c>
      <c r="O21" s="241" t="n">
        <v>8793</v>
      </c>
      <c r="P21" s="241" t="n">
        <v>7448</v>
      </c>
      <c r="Q21" s="241" t="n">
        <v>11089</v>
      </c>
      <c r="R21" s="312"/>
      <c r="S21" s="134" t="s">
        <v>207</v>
      </c>
      <c r="T21" s="7"/>
      <c r="U21" s="7"/>
    </row>
    <row r="22" customFormat="false" ht="12.75" hidden="false" customHeight="false" outlineLevel="0" collapsed="false">
      <c r="A22" s="296" t="s">
        <v>208</v>
      </c>
      <c r="B22" s="265"/>
      <c r="C22" s="89" t="n">
        <v>27127</v>
      </c>
      <c r="D22" s="88" t="n">
        <v>4415</v>
      </c>
      <c r="E22" s="88" t="n">
        <v>4671</v>
      </c>
      <c r="F22" s="89" t="n">
        <v>1460</v>
      </c>
      <c r="G22" s="88" t="n">
        <v>1719</v>
      </c>
      <c r="H22" s="88" t="n">
        <v>524</v>
      </c>
      <c r="I22" s="88" t="n">
        <v>1226</v>
      </c>
      <c r="J22" s="90" t="n">
        <v>1143</v>
      </c>
      <c r="K22" s="240" t="n">
        <v>1270</v>
      </c>
      <c r="L22" s="241" t="n">
        <v>1189</v>
      </c>
      <c r="M22" s="241" t="n">
        <v>1325</v>
      </c>
      <c r="N22" s="241" t="n">
        <v>3316</v>
      </c>
      <c r="O22" s="241" t="n">
        <v>1411</v>
      </c>
      <c r="P22" s="241" t="n">
        <v>1380</v>
      </c>
      <c r="Q22" s="241" t="n">
        <v>2078</v>
      </c>
      <c r="R22" s="312"/>
      <c r="S22" s="134" t="s">
        <v>209</v>
      </c>
      <c r="T22" s="7"/>
      <c r="U22" s="7"/>
    </row>
    <row r="23" customFormat="false" ht="12.75" hidden="false" customHeight="false" outlineLevel="0" collapsed="false">
      <c r="A23" s="285" t="s">
        <v>210</v>
      </c>
      <c r="B23" s="265"/>
      <c r="C23" s="244" t="n">
        <v>2.65907939803077</v>
      </c>
      <c r="D23" s="245" t="n">
        <v>3.79997090848999</v>
      </c>
      <c r="E23" s="245" t="n">
        <v>4.12849875022538</v>
      </c>
      <c r="F23" s="244" t="n">
        <v>2.33615698974971</v>
      </c>
      <c r="G23" s="245" t="n">
        <v>3.12939758641343</v>
      </c>
      <c r="H23" s="245" t="n">
        <v>1.72324206289176</v>
      </c>
      <c r="I23" s="245" t="n">
        <v>1.4953936751922</v>
      </c>
      <c r="J23" s="246" t="n">
        <v>2.67621331035645</v>
      </c>
      <c r="K23" s="345" t="n">
        <v>2.31870298692763</v>
      </c>
      <c r="L23" s="245" t="n">
        <v>2.34799729062045</v>
      </c>
      <c r="M23" s="245" t="n">
        <v>2.56003029530191</v>
      </c>
      <c r="N23" s="245" t="n">
        <v>2.95630885760416</v>
      </c>
      <c r="O23" s="245" t="n">
        <v>2.21776189944784</v>
      </c>
      <c r="P23" s="245" t="n">
        <v>2.32990038831673</v>
      </c>
      <c r="Q23" s="245" t="n">
        <v>1.64759928609317</v>
      </c>
      <c r="R23" s="312"/>
      <c r="S23" s="283" t="s">
        <v>507</v>
      </c>
      <c r="T23" s="7"/>
      <c r="U23" s="7"/>
    </row>
    <row r="24" customFormat="false" ht="12.75" hidden="false" customHeight="false" outlineLevel="0" collapsed="false">
      <c r="A24" s="296" t="s">
        <v>212</v>
      </c>
      <c r="B24" s="265"/>
      <c r="C24" s="89" t="n">
        <v>12761</v>
      </c>
      <c r="D24" s="88" t="n">
        <v>3188</v>
      </c>
      <c r="E24" s="88" t="n">
        <v>1725</v>
      </c>
      <c r="F24" s="89" t="n">
        <v>297</v>
      </c>
      <c r="G24" s="88" t="n">
        <v>255</v>
      </c>
      <c r="H24" s="88" t="n">
        <v>514</v>
      </c>
      <c r="I24" s="88" t="n">
        <v>342</v>
      </c>
      <c r="J24" s="90" t="n">
        <v>62</v>
      </c>
      <c r="K24" s="240" t="n">
        <v>546</v>
      </c>
      <c r="L24" s="241" t="n">
        <v>534</v>
      </c>
      <c r="M24" s="241" t="n">
        <v>383</v>
      </c>
      <c r="N24" s="241" t="n">
        <v>1972</v>
      </c>
      <c r="O24" s="241" t="n">
        <v>1185</v>
      </c>
      <c r="P24" s="241" t="n">
        <v>347</v>
      </c>
      <c r="Q24" s="241" t="n">
        <v>1411</v>
      </c>
      <c r="R24" s="312"/>
      <c r="S24" s="134" t="s">
        <v>214</v>
      </c>
      <c r="T24" s="7"/>
      <c r="U24" s="7"/>
    </row>
    <row r="25" customFormat="false" ht="12.75" hidden="false" customHeight="false" outlineLevel="0" collapsed="false">
      <c r="A25" s="304" t="s">
        <v>215</v>
      </c>
      <c r="B25" s="265"/>
      <c r="C25" s="89"/>
      <c r="D25" s="88"/>
      <c r="E25" s="88"/>
      <c r="F25" s="89"/>
      <c r="G25" s="88"/>
      <c r="H25" s="88"/>
      <c r="I25" s="88"/>
      <c r="J25" s="90"/>
      <c r="K25" s="240"/>
      <c r="L25" s="241"/>
      <c r="M25" s="241"/>
      <c r="N25" s="241"/>
      <c r="O25" s="241"/>
      <c r="P25" s="241"/>
      <c r="Q25" s="241"/>
      <c r="R25" s="92"/>
      <c r="S25" s="263" t="s">
        <v>216</v>
      </c>
      <c r="T25" s="7"/>
      <c r="U25" s="7"/>
    </row>
    <row r="26" customFormat="false" ht="22.5" hidden="false" customHeight="false" outlineLevel="0" collapsed="false">
      <c r="A26" s="306" t="s">
        <v>456</v>
      </c>
      <c r="B26" s="265"/>
      <c r="C26" s="235" t="n">
        <v>8211</v>
      </c>
      <c r="D26" s="241" t="n">
        <v>601</v>
      </c>
      <c r="E26" s="241" t="n">
        <v>620</v>
      </c>
      <c r="F26" s="235" t="n">
        <v>954</v>
      </c>
      <c r="G26" s="241" t="n">
        <v>481</v>
      </c>
      <c r="H26" s="241" t="n">
        <v>470</v>
      </c>
      <c r="I26" s="241" t="n">
        <v>457</v>
      </c>
      <c r="J26" s="325" t="n">
        <v>999</v>
      </c>
      <c r="K26" s="240" t="n">
        <v>1048</v>
      </c>
      <c r="L26" s="241" t="n">
        <v>319</v>
      </c>
      <c r="M26" s="241" t="n">
        <v>383</v>
      </c>
      <c r="N26" s="241" t="n">
        <v>536</v>
      </c>
      <c r="O26" s="241" t="n">
        <v>390</v>
      </c>
      <c r="P26" s="241" t="n">
        <v>419</v>
      </c>
      <c r="Q26" s="241" t="n">
        <v>534</v>
      </c>
      <c r="R26" s="92"/>
      <c r="S26" s="273" t="s">
        <v>219</v>
      </c>
      <c r="T26" s="7"/>
      <c r="U26" s="7"/>
    </row>
    <row r="27" customFormat="false" ht="12.75" hidden="false" customHeight="false" outlineLevel="0" collapsed="false">
      <c r="A27" s="285" t="s">
        <v>220</v>
      </c>
      <c r="B27" s="265"/>
      <c r="C27" s="235" t="n">
        <v>447537</v>
      </c>
      <c r="D27" s="241" t="n">
        <v>69987</v>
      </c>
      <c r="E27" s="241" t="n">
        <v>31582</v>
      </c>
      <c r="F27" s="235" t="n">
        <v>47929</v>
      </c>
      <c r="G27" s="241" t="n">
        <v>22619</v>
      </c>
      <c r="H27" s="241" t="n">
        <v>27645</v>
      </c>
      <c r="I27" s="241" t="n">
        <v>21682</v>
      </c>
      <c r="J27" s="325" t="n">
        <v>42442</v>
      </c>
      <c r="K27" s="240" t="n">
        <v>46296</v>
      </c>
      <c r="L27" s="241" t="n">
        <v>14837</v>
      </c>
      <c r="M27" s="241" t="n">
        <v>19742</v>
      </c>
      <c r="N27" s="241" t="n">
        <v>31415</v>
      </c>
      <c r="O27" s="241" t="n">
        <v>20525</v>
      </c>
      <c r="P27" s="241" t="n">
        <v>23311</v>
      </c>
      <c r="Q27" s="241" t="n">
        <v>27525</v>
      </c>
      <c r="R27" s="92"/>
      <c r="S27" s="283" t="s">
        <v>221</v>
      </c>
      <c r="T27" s="7"/>
      <c r="U27" s="7"/>
    </row>
    <row r="28" customFormat="false" ht="22.5" hidden="false" customHeight="false" outlineLevel="0" collapsed="false">
      <c r="A28" s="306" t="s">
        <v>457</v>
      </c>
      <c r="B28" s="265" t="s">
        <v>48</v>
      </c>
      <c r="C28" s="346" t="n">
        <v>11346482</v>
      </c>
      <c r="D28" s="324" t="n">
        <v>3024650</v>
      </c>
      <c r="E28" s="241" t="n">
        <v>834559</v>
      </c>
      <c r="F28" s="235" t="n">
        <v>937454</v>
      </c>
      <c r="G28" s="241" t="n">
        <v>495664</v>
      </c>
      <c r="H28" s="241" t="n">
        <v>532860</v>
      </c>
      <c r="I28" s="241" t="n">
        <v>385204</v>
      </c>
      <c r="J28" s="325" t="n">
        <v>796675</v>
      </c>
      <c r="K28" s="240" t="n">
        <v>964243</v>
      </c>
      <c r="L28" s="241" t="n">
        <v>307042</v>
      </c>
      <c r="M28" s="241" t="n">
        <v>399905</v>
      </c>
      <c r="N28" s="241" t="n">
        <v>1040645</v>
      </c>
      <c r="O28" s="241" t="n">
        <v>448151</v>
      </c>
      <c r="P28" s="241" t="n">
        <v>514594</v>
      </c>
      <c r="Q28" s="241" t="n">
        <v>664836</v>
      </c>
      <c r="R28" s="92" t="s">
        <v>49</v>
      </c>
      <c r="S28" s="273" t="s">
        <v>508</v>
      </c>
      <c r="T28" s="7"/>
      <c r="U28" s="7"/>
    </row>
    <row r="29" customFormat="false" ht="12.75" hidden="false" customHeight="false" outlineLevel="0" collapsed="false">
      <c r="A29" s="285" t="s">
        <v>458</v>
      </c>
      <c r="B29" s="239"/>
      <c r="C29" s="346" t="n">
        <v>5075756</v>
      </c>
      <c r="D29" s="324" t="n">
        <v>2648943</v>
      </c>
      <c r="E29" s="241" t="n">
        <v>238132</v>
      </c>
      <c r="F29" s="235" t="n">
        <v>245699</v>
      </c>
      <c r="G29" s="241" t="n">
        <v>160334</v>
      </c>
      <c r="H29" s="241" t="n">
        <v>353194</v>
      </c>
      <c r="I29" s="241" t="n">
        <v>156028</v>
      </c>
      <c r="J29" s="325" t="n">
        <v>245202</v>
      </c>
      <c r="K29" s="240" t="n">
        <v>287000</v>
      </c>
      <c r="L29" s="241" t="n">
        <v>53527</v>
      </c>
      <c r="M29" s="241" t="n">
        <v>55879</v>
      </c>
      <c r="N29" s="241" t="n">
        <v>330699</v>
      </c>
      <c r="O29" s="241" t="n">
        <v>106935</v>
      </c>
      <c r="P29" s="241" t="n">
        <v>74958</v>
      </c>
      <c r="Q29" s="241" t="n">
        <v>119226</v>
      </c>
      <c r="R29" s="92"/>
      <c r="S29" s="283" t="s">
        <v>509</v>
      </c>
      <c r="T29" s="7"/>
      <c r="U29" s="7"/>
    </row>
    <row r="30" customFormat="false" ht="12.75" hidden="false" customHeight="false" outlineLevel="0" collapsed="false">
      <c r="A30" s="304" t="s">
        <v>222</v>
      </c>
      <c r="B30" s="265"/>
      <c r="C30" s="89"/>
      <c r="D30" s="88"/>
      <c r="E30" s="88"/>
      <c r="F30" s="89"/>
      <c r="G30" s="88"/>
      <c r="H30" s="88"/>
      <c r="I30" s="88"/>
      <c r="J30" s="90"/>
      <c r="K30" s="240"/>
      <c r="L30" s="241"/>
      <c r="M30" s="241"/>
      <c r="N30" s="241"/>
      <c r="O30" s="241"/>
      <c r="P30" s="241"/>
      <c r="Q30" s="241"/>
      <c r="R30" s="92"/>
      <c r="S30" s="263" t="s">
        <v>223</v>
      </c>
      <c r="T30" s="7"/>
      <c r="U30" s="7"/>
    </row>
    <row r="31" customFormat="false" ht="12.75" hidden="false" customHeight="false" outlineLevel="0" collapsed="false">
      <c r="A31" s="296" t="s">
        <v>224</v>
      </c>
      <c r="B31" s="265" t="s">
        <v>225</v>
      </c>
      <c r="C31" s="244" t="n">
        <f aca="false">+D31+E31+F31+G31+H31+I31+J31+K31+L31+M31+N31+O31+P31+Q31</f>
        <v>6120.705</v>
      </c>
      <c r="D31" s="245" t="n">
        <v>31.424</v>
      </c>
      <c r="E31" s="245" t="n">
        <v>774.821</v>
      </c>
      <c r="F31" s="244" t="n">
        <v>667.094</v>
      </c>
      <c r="G31" s="245" t="n">
        <v>407.032</v>
      </c>
      <c r="H31" s="245" t="n">
        <v>222.133</v>
      </c>
      <c r="I31" s="245" t="n">
        <v>487.32</v>
      </c>
      <c r="J31" s="246" t="n">
        <v>328.76</v>
      </c>
      <c r="K31" s="247" t="n">
        <v>427.728</v>
      </c>
      <c r="L31" s="248" t="n">
        <v>445.131</v>
      </c>
      <c r="M31" s="248" t="n">
        <v>422.488</v>
      </c>
      <c r="N31" s="248" t="n">
        <v>448.361</v>
      </c>
      <c r="O31" s="248" t="n">
        <v>416.861</v>
      </c>
      <c r="P31" s="248" t="n">
        <v>327.191</v>
      </c>
      <c r="Q31" s="248" t="n">
        <v>714.361</v>
      </c>
      <c r="R31" s="92" t="s">
        <v>225</v>
      </c>
      <c r="S31" s="134" t="s">
        <v>226</v>
      </c>
      <c r="T31" s="7"/>
      <c r="U31" s="7"/>
    </row>
    <row r="32" customFormat="false" ht="12.75" hidden="false" customHeight="false" outlineLevel="0" collapsed="false">
      <c r="A32" s="296" t="s">
        <v>227</v>
      </c>
      <c r="B32" s="265" t="s">
        <v>225</v>
      </c>
      <c r="C32" s="244" t="n">
        <f aca="false">+D32+E32+F32+G32+H32+I32+J32+K32+L32+M32+N32+O32+P32+Q32</f>
        <v>14667.184</v>
      </c>
      <c r="D32" s="341" t="n">
        <v>30.3959999999988</v>
      </c>
      <c r="E32" s="341" t="n">
        <v>2368.84</v>
      </c>
      <c r="F32" s="340" t="n">
        <v>1636.982</v>
      </c>
      <c r="G32" s="341" t="n">
        <v>1510.459</v>
      </c>
      <c r="H32" s="341" t="n">
        <v>562.6</v>
      </c>
      <c r="I32" s="341" t="n">
        <v>900.34</v>
      </c>
      <c r="J32" s="342" t="n">
        <v>486.553</v>
      </c>
      <c r="K32" s="343" t="n">
        <v>900.669</v>
      </c>
      <c r="L32" s="344" t="n">
        <v>911.636</v>
      </c>
      <c r="M32" s="344" t="n">
        <v>1675.097</v>
      </c>
      <c r="N32" s="344" t="n">
        <v>1445.649</v>
      </c>
      <c r="O32" s="344" t="n">
        <v>898.307</v>
      </c>
      <c r="P32" s="344" t="n">
        <v>573.969</v>
      </c>
      <c r="Q32" s="344" t="n">
        <v>765.687</v>
      </c>
      <c r="R32" s="92" t="s">
        <v>225</v>
      </c>
      <c r="S32" s="134" t="s">
        <v>228</v>
      </c>
      <c r="T32" s="7"/>
      <c r="U32" s="7"/>
    </row>
    <row r="33" customFormat="false" ht="12.75" hidden="false" customHeight="false" outlineLevel="0" collapsed="false">
      <c r="A33" s="296" t="s">
        <v>459</v>
      </c>
      <c r="B33" s="265"/>
      <c r="C33" s="89"/>
      <c r="D33" s="88"/>
      <c r="E33" s="88"/>
      <c r="F33" s="89"/>
      <c r="G33" s="88"/>
      <c r="H33" s="88"/>
      <c r="I33" s="88"/>
      <c r="J33" s="90"/>
      <c r="K33" s="240"/>
      <c r="L33" s="241"/>
      <c r="M33" s="241"/>
      <c r="N33" s="241"/>
      <c r="O33" s="241"/>
      <c r="P33" s="241"/>
      <c r="Q33" s="241"/>
      <c r="R33" s="92"/>
      <c r="S33" s="273" t="s">
        <v>510</v>
      </c>
      <c r="T33" s="7"/>
      <c r="U33" s="7"/>
    </row>
    <row r="34" customFormat="false" ht="12.75" hidden="false" customHeight="false" outlineLevel="0" collapsed="false">
      <c r="A34" s="285" t="s">
        <v>460</v>
      </c>
      <c r="B34" s="265"/>
      <c r="C34" s="89" t="n">
        <v>3706012</v>
      </c>
      <c r="D34" s="88" t="n">
        <v>568980</v>
      </c>
      <c r="E34" s="88" t="n">
        <v>453600</v>
      </c>
      <c r="F34" s="89" t="n">
        <v>244067</v>
      </c>
      <c r="G34" s="88" t="n">
        <v>223894</v>
      </c>
      <c r="H34" s="88" t="n">
        <v>103952</v>
      </c>
      <c r="I34" s="88" t="n">
        <v>277718</v>
      </c>
      <c r="J34" s="90" t="n">
        <v>151734</v>
      </c>
      <c r="K34" s="240" t="n">
        <v>204548</v>
      </c>
      <c r="L34" s="241" t="n">
        <v>178141</v>
      </c>
      <c r="M34" s="241" t="n">
        <v>177679</v>
      </c>
      <c r="N34" s="241" t="n">
        <v>380466</v>
      </c>
      <c r="O34" s="241" t="n">
        <v>188712</v>
      </c>
      <c r="P34" s="241" t="n">
        <v>182201</v>
      </c>
      <c r="Q34" s="241" t="n">
        <v>370320</v>
      </c>
      <c r="R34" s="92"/>
      <c r="S34" s="283" t="s">
        <v>511</v>
      </c>
      <c r="T34" s="7"/>
      <c r="U34" s="7"/>
    </row>
    <row r="35" customFormat="false" ht="12.75" hidden="false" customHeight="false" outlineLevel="0" collapsed="false">
      <c r="A35" s="285" t="s">
        <v>461</v>
      </c>
      <c r="B35" s="265"/>
      <c r="C35" s="89" t="n">
        <v>340094</v>
      </c>
      <c r="D35" s="88" t="n">
        <v>57817</v>
      </c>
      <c r="E35" s="88" t="n">
        <v>44196</v>
      </c>
      <c r="F35" s="89" t="n">
        <v>23418</v>
      </c>
      <c r="G35" s="88" t="n">
        <v>19288</v>
      </c>
      <c r="H35" s="88" t="n">
        <v>8983</v>
      </c>
      <c r="I35" s="88" t="n">
        <v>24489</v>
      </c>
      <c r="J35" s="90" t="n">
        <v>13661</v>
      </c>
      <c r="K35" s="240" t="n">
        <v>17839</v>
      </c>
      <c r="L35" s="241" t="n">
        <v>15688</v>
      </c>
      <c r="M35" s="241" t="n">
        <v>15052</v>
      </c>
      <c r="N35" s="241" t="n">
        <v>36793</v>
      </c>
      <c r="O35" s="241" t="n">
        <v>17042</v>
      </c>
      <c r="P35" s="241" t="n">
        <v>17215</v>
      </c>
      <c r="Q35" s="241" t="n">
        <v>28613</v>
      </c>
      <c r="R35" s="92"/>
      <c r="S35" s="283" t="s">
        <v>512</v>
      </c>
      <c r="T35" s="7"/>
      <c r="U35" s="7"/>
    </row>
    <row r="36" customFormat="false" ht="12.75" hidden="false" customHeight="false" outlineLevel="0" collapsed="false">
      <c r="A36" s="285" t="s">
        <v>462</v>
      </c>
      <c r="B36" s="265"/>
      <c r="C36" s="89" t="n">
        <v>20627</v>
      </c>
      <c r="D36" s="88" t="n">
        <v>3442</v>
      </c>
      <c r="E36" s="88" t="n">
        <v>2519</v>
      </c>
      <c r="F36" s="89" t="n">
        <v>1200</v>
      </c>
      <c r="G36" s="88" t="n">
        <v>1060</v>
      </c>
      <c r="H36" s="88" t="n">
        <v>569</v>
      </c>
      <c r="I36" s="88" t="n">
        <v>1621</v>
      </c>
      <c r="J36" s="90" t="n">
        <v>972</v>
      </c>
      <c r="K36" s="240" t="n">
        <v>931</v>
      </c>
      <c r="L36" s="241" t="n">
        <v>1192</v>
      </c>
      <c r="M36" s="241" t="n">
        <v>865</v>
      </c>
      <c r="N36" s="241" t="n">
        <v>2087</v>
      </c>
      <c r="O36" s="241" t="n">
        <v>687</v>
      </c>
      <c r="P36" s="241" t="n">
        <v>994</v>
      </c>
      <c r="Q36" s="241" t="n">
        <v>2488</v>
      </c>
      <c r="R36" s="92"/>
      <c r="S36" s="283" t="s">
        <v>513</v>
      </c>
      <c r="T36" s="7"/>
      <c r="U36" s="7"/>
    </row>
    <row r="37" customFormat="false" ht="12.75" hidden="false" customHeight="false" outlineLevel="0" collapsed="false">
      <c r="A37" s="304" t="s">
        <v>229</v>
      </c>
      <c r="B37" s="265"/>
      <c r="C37" s="347"/>
      <c r="D37" s="91"/>
      <c r="E37" s="91"/>
      <c r="F37" s="347"/>
      <c r="G37" s="91"/>
      <c r="H37" s="91"/>
      <c r="I37" s="91"/>
      <c r="J37" s="305"/>
      <c r="K37" s="231"/>
      <c r="L37" s="91"/>
      <c r="M37" s="91"/>
      <c r="N37" s="91"/>
      <c r="O37" s="91"/>
      <c r="P37" s="91"/>
      <c r="Q37" s="91"/>
      <c r="R37" s="92"/>
      <c r="S37" s="263" t="s">
        <v>230</v>
      </c>
      <c r="T37" s="7"/>
      <c r="U37" s="7"/>
    </row>
    <row r="38" customFormat="false" ht="12.75" hidden="false" customHeight="false" outlineLevel="0" collapsed="false">
      <c r="A38" s="296" t="s">
        <v>231</v>
      </c>
      <c r="B38" s="265"/>
      <c r="C38" s="235" t="n">
        <v>4842</v>
      </c>
      <c r="D38" s="241" t="n">
        <v>310</v>
      </c>
      <c r="E38" s="241" t="n">
        <v>615</v>
      </c>
      <c r="F38" s="235" t="n">
        <v>301</v>
      </c>
      <c r="G38" s="241" t="n">
        <v>262</v>
      </c>
      <c r="H38" s="241" t="n">
        <v>140</v>
      </c>
      <c r="I38" s="241" t="n">
        <v>326</v>
      </c>
      <c r="J38" s="325" t="n">
        <v>213</v>
      </c>
      <c r="K38" s="240" t="n">
        <v>296</v>
      </c>
      <c r="L38" s="241" t="n">
        <v>314</v>
      </c>
      <c r="M38" s="241" t="n">
        <v>284</v>
      </c>
      <c r="N38" s="241" t="n">
        <v>622</v>
      </c>
      <c r="O38" s="241" t="n">
        <v>374</v>
      </c>
      <c r="P38" s="241" t="n">
        <v>309</v>
      </c>
      <c r="Q38" s="241" t="n">
        <v>476</v>
      </c>
      <c r="R38" s="92"/>
      <c r="S38" s="134" t="s">
        <v>232</v>
      </c>
      <c r="T38" s="7"/>
      <c r="U38" s="7"/>
    </row>
    <row r="39" customFormat="false" ht="12.75" hidden="false" customHeight="false" outlineLevel="0" collapsed="false">
      <c r="A39" s="285" t="s">
        <v>233</v>
      </c>
      <c r="B39" s="265" t="s">
        <v>48</v>
      </c>
      <c r="C39" s="235" t="n">
        <v>280491</v>
      </c>
      <c r="D39" s="241" t="n">
        <v>27226</v>
      </c>
      <c r="E39" s="241" t="n">
        <v>30765</v>
      </c>
      <c r="F39" s="235" t="n">
        <v>18673</v>
      </c>
      <c r="G39" s="241" t="n">
        <v>15004</v>
      </c>
      <c r="H39" s="241" t="n">
        <v>8227</v>
      </c>
      <c r="I39" s="241" t="n">
        <v>22257</v>
      </c>
      <c r="J39" s="325" t="n">
        <v>12275</v>
      </c>
      <c r="K39" s="240" t="n">
        <v>15478</v>
      </c>
      <c r="L39" s="241" t="n">
        <v>15182</v>
      </c>
      <c r="M39" s="241" t="n">
        <v>15289</v>
      </c>
      <c r="N39" s="241" t="n">
        <v>30977</v>
      </c>
      <c r="O39" s="241" t="n">
        <v>18472</v>
      </c>
      <c r="P39" s="241" t="n">
        <v>16694</v>
      </c>
      <c r="Q39" s="241" t="n">
        <v>33972</v>
      </c>
      <c r="R39" s="92" t="s">
        <v>49</v>
      </c>
      <c r="S39" s="283" t="s">
        <v>234</v>
      </c>
      <c r="T39" s="7"/>
      <c r="U39" s="7"/>
    </row>
    <row r="40" customFormat="false" ht="12.75" hidden="false" customHeight="false" outlineLevel="0" collapsed="false">
      <c r="A40" s="321" t="s">
        <v>235</v>
      </c>
      <c r="B40" s="265" t="s">
        <v>48</v>
      </c>
      <c r="C40" s="348" t="n">
        <v>22.9271701814615</v>
      </c>
      <c r="D40" s="248" t="n">
        <v>23.9244288224956</v>
      </c>
      <c r="E40" s="248" t="n">
        <v>23.3954372623574</v>
      </c>
      <c r="F40" s="348" t="n">
        <v>23.6967005076142</v>
      </c>
      <c r="G40" s="248" t="n">
        <v>22.5624060150376</v>
      </c>
      <c r="H40" s="248" t="n">
        <v>23.2401129943503</v>
      </c>
      <c r="I40" s="248" t="n">
        <v>22.9927685950413</v>
      </c>
      <c r="J40" s="349" t="n">
        <v>21.8028419182949</v>
      </c>
      <c r="K40" s="247" t="n">
        <v>21.954609929078</v>
      </c>
      <c r="L40" s="248" t="n">
        <v>22.9682299546142</v>
      </c>
      <c r="M40" s="248" t="n">
        <v>22.4178885630499</v>
      </c>
      <c r="N40" s="248" t="n">
        <v>22.4796806966618</v>
      </c>
      <c r="O40" s="248" t="n">
        <v>22.6928746928747</v>
      </c>
      <c r="P40" s="248" t="n">
        <v>23.8485714285714</v>
      </c>
      <c r="Q40" s="248" t="n">
        <v>22.6027944111776</v>
      </c>
      <c r="R40" s="92" t="s">
        <v>49</v>
      </c>
      <c r="S40" s="323" t="s">
        <v>236</v>
      </c>
      <c r="T40" s="7"/>
      <c r="U40" s="7"/>
    </row>
    <row r="41" customFormat="false" ht="12.75" hidden="false" customHeight="false" outlineLevel="0" collapsed="false">
      <c r="A41" s="296" t="s">
        <v>239</v>
      </c>
      <c r="B41" s="265"/>
      <c r="C41" s="235" t="n">
        <v>3870</v>
      </c>
      <c r="D41" s="241" t="n">
        <v>229</v>
      </c>
      <c r="E41" s="241" t="n">
        <v>477</v>
      </c>
      <c r="F41" s="235" t="n">
        <v>241</v>
      </c>
      <c r="G41" s="241" t="n">
        <v>210</v>
      </c>
      <c r="H41" s="241" t="n">
        <v>107</v>
      </c>
      <c r="I41" s="241" t="n">
        <v>259</v>
      </c>
      <c r="J41" s="325" t="n">
        <v>185</v>
      </c>
      <c r="K41" s="240" t="n">
        <v>259</v>
      </c>
      <c r="L41" s="241" t="n">
        <v>237</v>
      </c>
      <c r="M41" s="241" t="n">
        <v>262</v>
      </c>
      <c r="N41" s="241" t="n">
        <v>451</v>
      </c>
      <c r="O41" s="241" t="n">
        <v>290</v>
      </c>
      <c r="P41" s="241" t="n">
        <v>236</v>
      </c>
      <c r="Q41" s="241" t="n">
        <v>427</v>
      </c>
      <c r="R41" s="92"/>
      <c r="S41" s="134" t="s">
        <v>240</v>
      </c>
      <c r="T41" s="7"/>
      <c r="U41" s="7"/>
    </row>
    <row r="42" customFormat="false" ht="12.75" hidden="false" customHeight="false" outlineLevel="0" collapsed="false">
      <c r="A42" s="285" t="s">
        <v>241</v>
      </c>
      <c r="B42" s="265" t="s">
        <v>48</v>
      </c>
      <c r="C42" s="346" t="n">
        <v>956324</v>
      </c>
      <c r="D42" s="241" t="n">
        <v>89437</v>
      </c>
      <c r="E42" s="241" t="n">
        <v>105114</v>
      </c>
      <c r="F42" s="235" t="n">
        <v>60102</v>
      </c>
      <c r="G42" s="241" t="n">
        <v>49758</v>
      </c>
      <c r="H42" s="241" t="n">
        <v>29236</v>
      </c>
      <c r="I42" s="241" t="n">
        <v>79054</v>
      </c>
      <c r="J42" s="325" t="n">
        <v>41356</v>
      </c>
      <c r="K42" s="240" t="n">
        <v>52265</v>
      </c>
      <c r="L42" s="241" t="n">
        <v>48905</v>
      </c>
      <c r="M42" s="241" t="n">
        <v>52807</v>
      </c>
      <c r="N42" s="241" t="n">
        <v>104390</v>
      </c>
      <c r="O42" s="241" t="n">
        <v>60335</v>
      </c>
      <c r="P42" s="241" t="n">
        <v>57584</v>
      </c>
      <c r="Q42" s="241" t="n">
        <v>125981</v>
      </c>
      <c r="R42" s="92" t="s">
        <v>49</v>
      </c>
      <c r="S42" s="283" t="s">
        <v>242</v>
      </c>
      <c r="T42" s="7"/>
      <c r="U42" s="7"/>
    </row>
    <row r="43" customFormat="false" ht="12.75" hidden="false" customHeight="false" outlineLevel="0" collapsed="false">
      <c r="A43" s="321" t="s">
        <v>235</v>
      </c>
      <c r="B43" s="265" t="s">
        <v>48</v>
      </c>
      <c r="C43" s="286" t="n">
        <v>21.3227201783724</v>
      </c>
      <c r="D43" s="287" t="n">
        <v>21.8672371638142</v>
      </c>
      <c r="E43" s="287" t="n">
        <v>21.2738312082574</v>
      </c>
      <c r="F43" s="286" t="n">
        <v>21.2</v>
      </c>
      <c r="G43" s="287" t="n">
        <v>21.3370497427101</v>
      </c>
      <c r="H43" s="287" t="n">
        <v>21.7368029739777</v>
      </c>
      <c r="I43" s="287" t="n">
        <v>21.8260629486472</v>
      </c>
      <c r="J43" s="288" t="n">
        <v>20.9609731373543</v>
      </c>
      <c r="K43" s="289" t="n">
        <v>21.2373019097928</v>
      </c>
      <c r="L43" s="287" t="n">
        <v>21.3093681917211</v>
      </c>
      <c r="M43" s="287" t="n">
        <v>20.5394788020226</v>
      </c>
      <c r="N43" s="287" t="n">
        <v>21.0633575464084</v>
      </c>
      <c r="O43" s="287" t="n">
        <v>20.7622161046112</v>
      </c>
      <c r="P43" s="287" t="n">
        <v>21.2173913043478</v>
      </c>
      <c r="Q43" s="287" t="n">
        <v>21.6872095024961</v>
      </c>
      <c r="R43" s="92" t="s">
        <v>49</v>
      </c>
      <c r="S43" s="323" t="s">
        <v>236</v>
      </c>
      <c r="T43" s="7"/>
      <c r="U43" s="7"/>
    </row>
    <row r="44" customFormat="false" ht="12.75" hidden="false" customHeight="false" outlineLevel="0" collapsed="false">
      <c r="A44" s="296" t="s">
        <v>243</v>
      </c>
      <c r="B44" s="265"/>
      <c r="C44" s="347" t="n">
        <v>344</v>
      </c>
      <c r="D44" s="91" t="n">
        <v>58</v>
      </c>
      <c r="E44" s="91" t="n">
        <v>33</v>
      </c>
      <c r="F44" s="347" t="n">
        <v>24</v>
      </c>
      <c r="G44" s="91" t="n">
        <v>14</v>
      </c>
      <c r="H44" s="91" t="n">
        <v>8</v>
      </c>
      <c r="I44" s="91" t="n">
        <v>24</v>
      </c>
      <c r="J44" s="305" t="n">
        <v>13</v>
      </c>
      <c r="K44" s="231" t="n">
        <v>18</v>
      </c>
      <c r="L44" s="91" t="n">
        <v>20</v>
      </c>
      <c r="M44" s="91" t="n">
        <v>18</v>
      </c>
      <c r="N44" s="91" t="n">
        <v>43</v>
      </c>
      <c r="O44" s="91" t="n">
        <v>20</v>
      </c>
      <c r="P44" s="91" t="n">
        <v>14</v>
      </c>
      <c r="Q44" s="91" t="n">
        <v>37</v>
      </c>
      <c r="R44" s="92"/>
      <c r="S44" s="134" t="s">
        <v>244</v>
      </c>
      <c r="T44" s="7"/>
      <c r="U44" s="7"/>
    </row>
    <row r="45" customFormat="false" ht="12.75" hidden="false" customHeight="false" outlineLevel="0" collapsed="false">
      <c r="A45" s="285" t="s">
        <v>245</v>
      </c>
      <c r="B45" s="265" t="s">
        <v>48</v>
      </c>
      <c r="C45" s="235" t="n">
        <v>142167</v>
      </c>
      <c r="D45" s="241" t="n">
        <v>23204</v>
      </c>
      <c r="E45" s="241" t="n">
        <v>12884</v>
      </c>
      <c r="F45" s="235" t="n">
        <v>9123</v>
      </c>
      <c r="G45" s="241" t="n">
        <v>6531</v>
      </c>
      <c r="H45" s="241" t="n">
        <v>3293</v>
      </c>
      <c r="I45" s="241" t="n">
        <v>8972</v>
      </c>
      <c r="J45" s="325" t="n">
        <v>4918</v>
      </c>
      <c r="K45" s="240" t="n">
        <v>7523</v>
      </c>
      <c r="L45" s="241" t="n">
        <v>7310</v>
      </c>
      <c r="M45" s="241" t="n">
        <v>6864</v>
      </c>
      <c r="N45" s="241" t="n">
        <v>18134</v>
      </c>
      <c r="O45" s="241" t="n">
        <v>9684</v>
      </c>
      <c r="P45" s="241" t="n">
        <v>7585</v>
      </c>
      <c r="Q45" s="241" t="n">
        <v>16142</v>
      </c>
      <c r="R45" s="92" t="s">
        <v>49</v>
      </c>
      <c r="S45" s="283" t="s">
        <v>246</v>
      </c>
      <c r="T45" s="7"/>
      <c r="U45" s="7"/>
    </row>
    <row r="46" customFormat="false" ht="12.75" hidden="false" customHeight="false" outlineLevel="0" collapsed="false">
      <c r="A46" s="296" t="s">
        <v>247</v>
      </c>
      <c r="B46" s="265"/>
      <c r="C46" s="347" t="n">
        <v>815</v>
      </c>
      <c r="D46" s="91" t="n">
        <v>98</v>
      </c>
      <c r="E46" s="91" t="n">
        <v>76</v>
      </c>
      <c r="F46" s="347" t="n">
        <v>59</v>
      </c>
      <c r="G46" s="91" t="n">
        <v>33</v>
      </c>
      <c r="H46" s="91" t="n">
        <v>25</v>
      </c>
      <c r="I46" s="91" t="n">
        <v>73</v>
      </c>
      <c r="J46" s="305" t="n">
        <v>41</v>
      </c>
      <c r="K46" s="231" t="n">
        <v>53</v>
      </c>
      <c r="L46" s="91" t="n">
        <v>41</v>
      </c>
      <c r="M46" s="91" t="n">
        <v>43</v>
      </c>
      <c r="N46" s="91" t="n">
        <v>87</v>
      </c>
      <c r="O46" s="91" t="n">
        <v>48</v>
      </c>
      <c r="P46" s="91" t="n">
        <v>51</v>
      </c>
      <c r="Q46" s="91" t="n">
        <v>87</v>
      </c>
      <c r="R46" s="92"/>
      <c r="S46" s="134" t="s">
        <v>248</v>
      </c>
      <c r="T46" s="7"/>
      <c r="U46" s="7"/>
    </row>
    <row r="47" customFormat="false" ht="12.75" hidden="false" customHeight="false" outlineLevel="0" collapsed="false">
      <c r="A47" s="285" t="s">
        <v>463</v>
      </c>
      <c r="B47" s="265" t="s">
        <v>48</v>
      </c>
      <c r="C47" s="235" t="n">
        <v>203225</v>
      </c>
      <c r="D47" s="241" t="n">
        <v>29788</v>
      </c>
      <c r="E47" s="241" t="n">
        <v>17126</v>
      </c>
      <c r="F47" s="235" t="n">
        <v>13226</v>
      </c>
      <c r="G47" s="241" t="n">
        <v>10204</v>
      </c>
      <c r="H47" s="241" t="n">
        <v>5618</v>
      </c>
      <c r="I47" s="241" t="n">
        <v>16329</v>
      </c>
      <c r="J47" s="325" t="n">
        <v>7798</v>
      </c>
      <c r="K47" s="240" t="n">
        <v>11079</v>
      </c>
      <c r="L47" s="241" t="n">
        <v>10569</v>
      </c>
      <c r="M47" s="241" t="n">
        <v>10234</v>
      </c>
      <c r="N47" s="241" t="n">
        <v>21568</v>
      </c>
      <c r="O47" s="241" t="n">
        <v>11808</v>
      </c>
      <c r="P47" s="241" t="n">
        <v>12988</v>
      </c>
      <c r="Q47" s="241" t="n">
        <v>24890</v>
      </c>
      <c r="R47" s="92" t="s">
        <v>49</v>
      </c>
      <c r="S47" s="283" t="s">
        <v>514</v>
      </c>
      <c r="T47" s="7"/>
      <c r="U47" s="7"/>
    </row>
    <row r="48" customFormat="false" ht="12.75" hidden="false" customHeight="false" outlineLevel="0" collapsed="false">
      <c r="A48" s="296" t="s">
        <v>249</v>
      </c>
      <c r="B48" s="265"/>
      <c r="C48" s="347" t="n">
        <v>544</v>
      </c>
      <c r="D48" s="91" t="n">
        <v>49</v>
      </c>
      <c r="E48" s="91" t="n">
        <v>55</v>
      </c>
      <c r="F48" s="347" t="n">
        <v>42</v>
      </c>
      <c r="G48" s="91" t="n">
        <v>28</v>
      </c>
      <c r="H48" s="91" t="n">
        <v>19</v>
      </c>
      <c r="I48" s="91" t="n">
        <v>47</v>
      </c>
      <c r="J48" s="305" t="n">
        <v>20</v>
      </c>
      <c r="K48" s="231" t="n">
        <v>36</v>
      </c>
      <c r="L48" s="91" t="n">
        <v>30</v>
      </c>
      <c r="M48" s="91" t="n">
        <v>33</v>
      </c>
      <c r="N48" s="91" t="n">
        <v>55</v>
      </c>
      <c r="O48" s="91" t="n">
        <v>42</v>
      </c>
      <c r="P48" s="91" t="n">
        <v>34</v>
      </c>
      <c r="Q48" s="91" t="n">
        <v>54</v>
      </c>
      <c r="R48" s="92"/>
      <c r="S48" s="134" t="s">
        <v>250</v>
      </c>
      <c r="T48" s="7"/>
      <c r="U48" s="7"/>
    </row>
    <row r="49" customFormat="false" ht="12.75" hidden="false" customHeight="false" outlineLevel="0" collapsed="false">
      <c r="A49" s="285" t="s">
        <v>464</v>
      </c>
      <c r="B49" s="265" t="s">
        <v>48</v>
      </c>
      <c r="C49" s="235" t="n">
        <v>195834</v>
      </c>
      <c r="D49" s="241" t="n">
        <v>20045</v>
      </c>
      <c r="E49" s="241" t="n">
        <v>15883</v>
      </c>
      <c r="F49" s="235" t="n">
        <v>13685</v>
      </c>
      <c r="G49" s="241" t="n">
        <v>10302</v>
      </c>
      <c r="H49" s="241" t="n">
        <v>6289</v>
      </c>
      <c r="I49" s="241" t="n">
        <v>16737</v>
      </c>
      <c r="J49" s="325" t="n">
        <v>8921</v>
      </c>
      <c r="K49" s="240" t="n">
        <v>10083</v>
      </c>
      <c r="L49" s="241" t="n">
        <v>9106</v>
      </c>
      <c r="M49" s="241" t="n">
        <v>10721</v>
      </c>
      <c r="N49" s="241" t="n">
        <v>23599</v>
      </c>
      <c r="O49" s="241" t="n">
        <v>12818</v>
      </c>
      <c r="P49" s="241" t="n">
        <v>12619</v>
      </c>
      <c r="Q49" s="241" t="n">
        <v>25026</v>
      </c>
      <c r="R49" s="92" t="s">
        <v>49</v>
      </c>
      <c r="S49" s="283" t="s">
        <v>242</v>
      </c>
      <c r="T49" s="7"/>
      <c r="U49" s="7"/>
    </row>
    <row r="50" customFormat="false" ht="12.75" hidden="false" customHeight="false" outlineLevel="0" collapsed="false">
      <c r="A50" s="296" t="s">
        <v>251</v>
      </c>
      <c r="B50" s="265"/>
      <c r="C50" s="347" t="n">
        <v>169</v>
      </c>
      <c r="D50" s="91" t="n">
        <v>34</v>
      </c>
      <c r="E50" s="91" t="n">
        <v>17</v>
      </c>
      <c r="F50" s="347" t="n">
        <v>15</v>
      </c>
      <c r="G50" s="91" t="n">
        <v>5</v>
      </c>
      <c r="H50" s="91" t="n">
        <v>2</v>
      </c>
      <c r="I50" s="91" t="n">
        <v>10</v>
      </c>
      <c r="J50" s="305" t="n">
        <v>8</v>
      </c>
      <c r="K50" s="231" t="n">
        <v>11</v>
      </c>
      <c r="L50" s="91" t="n">
        <v>11</v>
      </c>
      <c r="M50" s="91" t="n">
        <v>11</v>
      </c>
      <c r="N50" s="91" t="n">
        <v>16</v>
      </c>
      <c r="O50" s="91" t="n">
        <v>7</v>
      </c>
      <c r="P50" s="91" t="n">
        <v>11</v>
      </c>
      <c r="Q50" s="91" t="n">
        <v>11</v>
      </c>
      <c r="R50" s="92"/>
      <c r="S50" s="134" t="s">
        <v>252</v>
      </c>
      <c r="T50" s="7"/>
      <c r="U50" s="7"/>
    </row>
    <row r="51" customFormat="false" ht="12.75" hidden="false" customHeight="false" outlineLevel="0" collapsed="false">
      <c r="A51" s="285" t="s">
        <v>245</v>
      </c>
      <c r="B51" s="265" t="s">
        <v>48</v>
      </c>
      <c r="C51" s="235" t="n">
        <v>25550</v>
      </c>
      <c r="D51" s="241" t="n">
        <v>5642</v>
      </c>
      <c r="E51" s="241" t="n">
        <v>2144</v>
      </c>
      <c r="F51" s="235" t="n">
        <v>2241</v>
      </c>
      <c r="G51" s="241" t="n">
        <v>997</v>
      </c>
      <c r="H51" s="241" t="n">
        <v>235</v>
      </c>
      <c r="I51" s="241" t="n">
        <v>1379</v>
      </c>
      <c r="J51" s="325" t="n">
        <v>814</v>
      </c>
      <c r="K51" s="240" t="n">
        <v>1179</v>
      </c>
      <c r="L51" s="241" t="n">
        <v>1455</v>
      </c>
      <c r="M51" s="241" t="n">
        <v>1926</v>
      </c>
      <c r="N51" s="241" t="n">
        <v>3142</v>
      </c>
      <c r="O51" s="241" t="n">
        <v>1058</v>
      </c>
      <c r="P51" s="241" t="n">
        <v>1167</v>
      </c>
      <c r="Q51" s="241" t="n">
        <v>2171</v>
      </c>
      <c r="R51" s="92" t="s">
        <v>49</v>
      </c>
      <c r="S51" s="283" t="s">
        <v>246</v>
      </c>
      <c r="T51" s="7"/>
      <c r="U51" s="7"/>
    </row>
    <row r="52" customFormat="false" ht="6" hidden="false" customHeight="true" outlineLevel="0" collapsed="false">
      <c r="A52" s="68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1"/>
      <c r="S52" s="134"/>
      <c r="T52" s="7"/>
      <c r="U52" s="7"/>
    </row>
    <row r="53" s="139" customFormat="true" ht="12.75" hidden="false" customHeight="false" outlineLevel="0" collapsed="false">
      <c r="A53" s="73" t="s">
        <v>465</v>
      </c>
      <c r="C53" s="74"/>
      <c r="D53" s="74"/>
      <c r="E53" s="73"/>
      <c r="F53" s="74"/>
      <c r="G53" s="74"/>
      <c r="H53" s="74"/>
      <c r="I53" s="74"/>
      <c r="J53" s="74"/>
      <c r="K53" s="184"/>
      <c r="L53" s="74"/>
      <c r="M53" s="184"/>
      <c r="N53" s="350" t="s">
        <v>466</v>
      </c>
      <c r="O53" s="74"/>
      <c r="P53" s="74"/>
      <c r="Q53" s="74"/>
      <c r="R53" s="77"/>
      <c r="S53" s="74"/>
      <c r="T53" s="74"/>
      <c r="U53" s="74"/>
    </row>
    <row r="54" s="139" customFormat="true" ht="12.75" hidden="false" customHeight="false" outlineLevel="0" collapsed="false">
      <c r="A54" s="73" t="s">
        <v>467</v>
      </c>
      <c r="C54" s="74"/>
      <c r="D54" s="74"/>
      <c r="E54" s="74"/>
      <c r="F54" s="74"/>
      <c r="G54" s="74"/>
      <c r="H54" s="74"/>
      <c r="I54" s="74"/>
      <c r="J54" s="74"/>
      <c r="L54" s="74"/>
      <c r="N54" s="350" t="s">
        <v>468</v>
      </c>
      <c r="O54" s="74"/>
      <c r="P54" s="74"/>
      <c r="Q54" s="74"/>
      <c r="R54" s="77"/>
      <c r="S54" s="74"/>
      <c r="T54" s="74"/>
      <c r="U54" s="74"/>
    </row>
  </sheetData>
  <mergeCells count="22">
    <mergeCell ref="A5:A8"/>
    <mergeCell ref="B5:B8"/>
    <mergeCell ref="C5:C6"/>
    <mergeCell ref="D5:J5"/>
    <mergeCell ref="K5:Q5"/>
    <mergeCell ref="R5:R8"/>
    <mergeCell ref="S5:S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C7:C8"/>
  </mergeCells>
  <printOptions headings="false" gridLines="false" gridLinesSet="true" horizontalCentered="false" verticalCentered="false"/>
  <pageMargins left="0.709722222222222" right="0.65" top="0.7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A4" activeCellId="0" sqref="A4: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5.56"/>
    <col collapsed="false" customWidth="true" hidden="false" outlineLevel="0" max="2" min="2" style="145" width="6.99"/>
    <col collapsed="false" customWidth="true" hidden="false" outlineLevel="0" max="3" min="3" style="145" width="8.41"/>
    <col collapsed="false" customWidth="true" hidden="false" outlineLevel="0" max="5" min="4" style="145" width="7.7"/>
    <col collapsed="false" customWidth="true" hidden="false" outlineLevel="0" max="10" min="6" style="145" width="6.99"/>
    <col collapsed="false" customWidth="true" hidden="false" outlineLevel="0" max="11" min="11" style="145" width="7.42"/>
    <col collapsed="false" customWidth="true" hidden="false" outlineLevel="0" max="12" min="12" style="145" width="6.99"/>
    <col collapsed="false" customWidth="true" hidden="false" outlineLevel="0" max="13" min="13" style="145" width="7.56"/>
    <col collapsed="false" customWidth="true" hidden="false" outlineLevel="0" max="14" min="14" style="145" width="7.85"/>
    <col collapsed="false" customWidth="true" hidden="false" outlineLevel="0" max="16" min="15" style="145" width="6.99"/>
    <col collapsed="false" customWidth="true" hidden="false" outlineLevel="0" max="17" min="17" style="145" width="7.56"/>
    <col collapsed="false" customWidth="true" hidden="false" outlineLevel="0" max="18" min="18" style="214" width="7.28"/>
    <col collapsed="false" customWidth="true" hidden="false" outlineLevel="0" max="19" min="19" style="145" width="30.85"/>
    <col collapsed="false" customWidth="false" hidden="false" outlineLevel="0" max="257" min="20" style="145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3"/>
      <c r="N1" s="4"/>
      <c r="O1" s="4"/>
      <c r="P1" s="4"/>
      <c r="Q1" s="4"/>
      <c r="R1" s="4"/>
      <c r="S1" s="6" t="s">
        <v>1</v>
      </c>
      <c r="V1" s="7"/>
      <c r="W1" s="7"/>
      <c r="X1" s="7"/>
      <c r="Y1" s="7"/>
      <c r="Z1" s="7"/>
      <c r="AA1" s="7"/>
      <c r="AB1" s="7"/>
      <c r="AC1" s="7"/>
    </row>
    <row r="2" customFormat="false" ht="3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L2" s="5"/>
      <c r="M2" s="3"/>
      <c r="N2" s="4"/>
      <c r="O2" s="4"/>
      <c r="P2" s="4"/>
      <c r="Q2" s="4"/>
      <c r="R2" s="4"/>
      <c r="S2" s="6"/>
      <c r="V2" s="7"/>
      <c r="W2" s="7"/>
      <c r="X2" s="7"/>
      <c r="Y2" s="7"/>
      <c r="Z2" s="7"/>
      <c r="AA2" s="7"/>
      <c r="AB2" s="7"/>
      <c r="AC2" s="7"/>
    </row>
    <row r="3" customFormat="false" ht="15.75" hidden="false" customHeight="false" outlineLevel="0" collapsed="false">
      <c r="A3" s="8" t="s">
        <v>334</v>
      </c>
      <c r="B3" s="9"/>
      <c r="C3" s="9"/>
      <c r="D3" s="9"/>
      <c r="E3" s="9"/>
      <c r="F3" s="9"/>
      <c r="G3" s="9"/>
      <c r="H3" s="9"/>
      <c r="I3" s="9"/>
      <c r="J3" s="9"/>
      <c r="M3" s="8"/>
      <c r="N3" s="9"/>
      <c r="O3" s="9"/>
      <c r="P3" s="9"/>
      <c r="Q3" s="9"/>
      <c r="R3" s="9"/>
      <c r="S3" s="10" t="s">
        <v>335</v>
      </c>
      <c r="V3" s="7"/>
      <c r="W3" s="7"/>
      <c r="X3" s="7"/>
      <c r="Y3" s="7"/>
      <c r="Z3" s="7"/>
      <c r="AA3" s="7"/>
      <c r="AB3" s="7"/>
      <c r="AC3" s="7"/>
    </row>
    <row r="4" customFormat="false" ht="12.75" hidden="false" customHeight="true" outlineLevel="0" collapsed="false">
      <c r="A4" s="70" t="s">
        <v>255</v>
      </c>
      <c r="B4" s="9"/>
      <c r="C4" s="9"/>
      <c r="D4" s="9"/>
      <c r="E4" s="9"/>
      <c r="F4" s="9"/>
      <c r="G4" s="9"/>
      <c r="H4" s="9"/>
      <c r="I4" s="9"/>
      <c r="J4" s="9"/>
      <c r="M4" s="8"/>
      <c r="N4" s="9"/>
      <c r="O4" s="9"/>
      <c r="P4" s="9"/>
      <c r="Q4" s="9"/>
      <c r="R4" s="9"/>
      <c r="S4" s="83" t="s">
        <v>256</v>
      </c>
      <c r="V4" s="7"/>
      <c r="W4" s="7"/>
      <c r="X4" s="7"/>
      <c r="Y4" s="7"/>
      <c r="Z4" s="7"/>
      <c r="AA4" s="7"/>
      <c r="AB4" s="7"/>
      <c r="AC4" s="7"/>
    </row>
    <row r="5" customFormat="false" ht="12.75" hidden="false" customHeight="true" outlineLevel="0" collapsed="false">
      <c r="A5" s="219"/>
      <c r="B5" s="220" t="s">
        <v>4</v>
      </c>
      <c r="C5" s="221" t="s">
        <v>336</v>
      </c>
      <c r="D5" s="222" t="s">
        <v>337</v>
      </c>
      <c r="E5" s="222"/>
      <c r="F5" s="222"/>
      <c r="G5" s="222"/>
      <c r="H5" s="222"/>
      <c r="I5" s="222"/>
      <c r="J5" s="222"/>
      <c r="K5" s="223" t="s">
        <v>338</v>
      </c>
      <c r="L5" s="223"/>
      <c r="M5" s="223"/>
      <c r="N5" s="223"/>
      <c r="O5" s="223"/>
      <c r="P5" s="223"/>
      <c r="Q5" s="223"/>
      <c r="R5" s="85" t="s">
        <v>8</v>
      </c>
      <c r="S5" s="224"/>
      <c r="V5" s="7"/>
      <c r="W5" s="7"/>
      <c r="X5" s="7"/>
      <c r="Y5" s="7"/>
      <c r="Z5" s="7"/>
      <c r="AA5" s="7"/>
      <c r="AB5" s="7"/>
      <c r="AC5" s="7"/>
    </row>
    <row r="6" customFormat="false" ht="12.75" hidden="false" customHeight="true" outlineLevel="0" collapsed="false">
      <c r="A6" s="219"/>
      <c r="B6" s="220"/>
      <c r="C6" s="221"/>
      <c r="D6" s="225" t="s">
        <v>339</v>
      </c>
      <c r="E6" s="225" t="s">
        <v>340</v>
      </c>
      <c r="F6" s="226" t="s">
        <v>341</v>
      </c>
      <c r="G6" s="225" t="s">
        <v>342</v>
      </c>
      <c r="H6" s="225" t="s">
        <v>343</v>
      </c>
      <c r="I6" s="225" t="s">
        <v>344</v>
      </c>
      <c r="J6" s="227" t="s">
        <v>345</v>
      </c>
      <c r="K6" s="228" t="s">
        <v>346</v>
      </c>
      <c r="L6" s="229" t="s">
        <v>347</v>
      </c>
      <c r="M6" s="229" t="s">
        <v>348</v>
      </c>
      <c r="N6" s="229" t="s">
        <v>349</v>
      </c>
      <c r="O6" s="229" t="s">
        <v>350</v>
      </c>
      <c r="P6" s="229" t="s">
        <v>351</v>
      </c>
      <c r="Q6" s="229" t="s">
        <v>352</v>
      </c>
      <c r="R6" s="85"/>
      <c r="S6" s="224"/>
      <c r="V6" s="7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A7" s="219"/>
      <c r="B7" s="220"/>
      <c r="C7" s="230" t="s">
        <v>353</v>
      </c>
      <c r="D7" s="225"/>
      <c r="E7" s="225"/>
      <c r="F7" s="226"/>
      <c r="G7" s="225"/>
      <c r="H7" s="225"/>
      <c r="I7" s="225"/>
      <c r="J7" s="227"/>
      <c r="K7" s="228"/>
      <c r="L7" s="229"/>
      <c r="M7" s="229"/>
      <c r="N7" s="229"/>
      <c r="O7" s="229"/>
      <c r="P7" s="229"/>
      <c r="Q7" s="229"/>
      <c r="R7" s="85"/>
      <c r="S7" s="224"/>
      <c r="V7" s="7"/>
      <c r="W7" s="7"/>
      <c r="X7" s="7"/>
      <c r="Y7" s="7"/>
      <c r="Z7" s="7"/>
      <c r="AA7" s="7"/>
      <c r="AB7" s="7"/>
      <c r="AC7" s="7"/>
    </row>
    <row r="8" customFormat="false" ht="13.5" hidden="false" customHeight="false" outlineLevel="0" collapsed="false">
      <c r="A8" s="219"/>
      <c r="B8" s="220"/>
      <c r="C8" s="230"/>
      <c r="D8" s="225"/>
      <c r="E8" s="225"/>
      <c r="F8" s="226"/>
      <c r="G8" s="225"/>
      <c r="H8" s="225"/>
      <c r="I8" s="225"/>
      <c r="J8" s="227"/>
      <c r="K8" s="228"/>
      <c r="L8" s="229"/>
      <c r="M8" s="229"/>
      <c r="N8" s="229"/>
      <c r="O8" s="229"/>
      <c r="P8" s="229"/>
      <c r="Q8" s="229"/>
      <c r="R8" s="85"/>
      <c r="S8" s="224"/>
      <c r="V8" s="7"/>
      <c r="W8" s="7"/>
      <c r="X8" s="7"/>
      <c r="Y8" s="7"/>
      <c r="Z8" s="7"/>
      <c r="AA8" s="7"/>
      <c r="AB8" s="7"/>
      <c r="AC8" s="7"/>
    </row>
    <row r="9" customFormat="false" ht="12.75" hidden="false" customHeight="false" outlineLevel="0" collapsed="false">
      <c r="A9" s="304" t="s">
        <v>469</v>
      </c>
      <c r="B9" s="265"/>
      <c r="C9" s="89"/>
      <c r="D9" s="88"/>
      <c r="E9" s="88"/>
      <c r="F9" s="89"/>
      <c r="G9" s="88"/>
      <c r="H9" s="88"/>
      <c r="I9" s="88"/>
      <c r="J9" s="90"/>
      <c r="K9" s="240"/>
      <c r="L9" s="241"/>
      <c r="M9" s="241"/>
      <c r="N9" s="241"/>
      <c r="O9" s="241"/>
      <c r="P9" s="241"/>
      <c r="Q9" s="241"/>
      <c r="R9" s="92"/>
      <c r="S9" s="263" t="s">
        <v>470</v>
      </c>
      <c r="V9" s="7"/>
      <c r="W9" s="7"/>
      <c r="X9" s="7"/>
      <c r="Y9" s="7"/>
      <c r="Z9" s="7"/>
      <c r="AA9" s="7"/>
      <c r="AB9" s="7"/>
      <c r="AC9" s="7"/>
    </row>
    <row r="10" customFormat="false" ht="12" hidden="false" customHeight="true" outlineLevel="0" collapsed="false">
      <c r="A10" s="296" t="s">
        <v>471</v>
      </c>
      <c r="B10" s="265" t="s">
        <v>48</v>
      </c>
      <c r="C10" s="89" t="n">
        <v>40036.6</v>
      </c>
      <c r="D10" s="88" t="n">
        <v>7817.54</v>
      </c>
      <c r="E10" s="88" t="n">
        <v>3420.4</v>
      </c>
      <c r="F10" s="89" t="n">
        <v>2217.66</v>
      </c>
      <c r="G10" s="88" t="n">
        <v>2313.65</v>
      </c>
      <c r="H10" s="88" t="n">
        <v>1095.96</v>
      </c>
      <c r="I10" s="88" t="n">
        <v>2680.85</v>
      </c>
      <c r="J10" s="90" t="n">
        <v>1426.79</v>
      </c>
      <c r="K10" s="240" t="n">
        <v>2124.23</v>
      </c>
      <c r="L10" s="241" t="n">
        <v>1655.58</v>
      </c>
      <c r="M10" s="241" t="n">
        <v>1632.77</v>
      </c>
      <c r="N10" s="241" t="n">
        <v>4730.46</v>
      </c>
      <c r="O10" s="241" t="n">
        <v>2540.58</v>
      </c>
      <c r="P10" s="241" t="n">
        <v>1899.93</v>
      </c>
      <c r="Q10" s="241" t="n">
        <v>4480.2</v>
      </c>
      <c r="R10" s="92" t="s">
        <v>49</v>
      </c>
      <c r="S10" s="134" t="s">
        <v>472</v>
      </c>
      <c r="V10" s="7"/>
      <c r="W10" s="7"/>
      <c r="X10" s="7"/>
      <c r="Y10" s="7"/>
      <c r="Z10" s="7"/>
      <c r="AA10" s="7"/>
      <c r="AB10" s="7"/>
      <c r="AC10" s="7"/>
    </row>
    <row r="11" customFormat="false" ht="12.6" hidden="false" customHeight="true" outlineLevel="0" collapsed="false">
      <c r="A11" s="351" t="s">
        <v>210</v>
      </c>
      <c r="B11" s="265"/>
      <c r="C11" s="244" t="n">
        <v>3.92452162890105</v>
      </c>
      <c r="D11" s="245" t="n">
        <v>6.72852198775919</v>
      </c>
      <c r="E11" s="245" t="n">
        <v>3.02314646227166</v>
      </c>
      <c r="F11" s="244" t="n">
        <v>3.54849445882763</v>
      </c>
      <c r="G11" s="245" t="n">
        <v>4.21194341233591</v>
      </c>
      <c r="H11" s="245" t="n">
        <v>3.60420681535659</v>
      </c>
      <c r="I11" s="245" t="n">
        <v>3.26992343730751</v>
      </c>
      <c r="J11" s="246" t="n">
        <v>3.34067750575983</v>
      </c>
      <c r="K11" s="345" t="n">
        <v>3.87831373694589</v>
      </c>
      <c r="L11" s="245" t="n">
        <v>3.26938381362944</v>
      </c>
      <c r="M11" s="245" t="n">
        <v>3.1546722001963</v>
      </c>
      <c r="N11" s="245" t="n">
        <v>4.21734040969306</v>
      </c>
      <c r="O11" s="245" t="n">
        <v>3.99319739652671</v>
      </c>
      <c r="P11" s="245" t="n">
        <v>3.20771568461928</v>
      </c>
      <c r="Q11" s="245" t="n">
        <v>3.55224943289442</v>
      </c>
      <c r="R11" s="92"/>
      <c r="S11" s="352" t="s">
        <v>73</v>
      </c>
      <c r="V11" s="7"/>
      <c r="W11" s="7"/>
      <c r="X11" s="7"/>
      <c r="Y11" s="7"/>
      <c r="Z11" s="7"/>
      <c r="AA11" s="7"/>
      <c r="AB11" s="7"/>
      <c r="AC11" s="7"/>
    </row>
    <row r="12" customFormat="false" ht="12.6" hidden="false" customHeight="true" outlineLevel="0" collapsed="false">
      <c r="A12" s="285" t="s">
        <v>264</v>
      </c>
      <c r="B12" s="265"/>
      <c r="C12" s="89" t="n">
        <v>32099.66</v>
      </c>
      <c r="D12" s="88" t="n">
        <v>4145.34</v>
      </c>
      <c r="E12" s="88" t="n">
        <v>3295.72</v>
      </c>
      <c r="F12" s="89" t="n">
        <v>2175.84</v>
      </c>
      <c r="G12" s="88" t="n">
        <v>1611.23</v>
      </c>
      <c r="H12" s="88" t="n">
        <v>1054.23</v>
      </c>
      <c r="I12" s="88" t="n">
        <v>2617.82</v>
      </c>
      <c r="J12" s="90" t="n">
        <v>1416.01</v>
      </c>
      <c r="K12" s="240" t="n">
        <v>1627.25</v>
      </c>
      <c r="L12" s="241" t="n">
        <v>1615.65</v>
      </c>
      <c r="M12" s="241" t="n">
        <v>1553.24</v>
      </c>
      <c r="N12" s="241" t="n">
        <v>3276.2</v>
      </c>
      <c r="O12" s="241" t="n">
        <v>1941.96</v>
      </c>
      <c r="P12" s="241" t="n">
        <v>1835.36</v>
      </c>
      <c r="Q12" s="241" t="n">
        <v>3933.81</v>
      </c>
      <c r="R12" s="92"/>
      <c r="S12" s="283" t="s">
        <v>265</v>
      </c>
      <c r="V12" s="7"/>
      <c r="W12" s="7"/>
      <c r="X12" s="7"/>
      <c r="Y12" s="7"/>
      <c r="Z12" s="7"/>
      <c r="AA12" s="7"/>
      <c r="AB12" s="7"/>
      <c r="AC12" s="7"/>
    </row>
    <row r="13" customFormat="false" ht="12.6" hidden="false" customHeight="true" outlineLevel="0" collapsed="false">
      <c r="A13" s="296" t="s">
        <v>266</v>
      </c>
      <c r="B13" s="265"/>
      <c r="C13" s="89" t="n">
        <v>254.808125565108</v>
      </c>
      <c r="D13" s="88" t="n">
        <v>148.621049588489</v>
      </c>
      <c r="E13" s="88" t="n">
        <v>330.78119518185</v>
      </c>
      <c r="F13" s="89" t="n">
        <v>281.809655222171</v>
      </c>
      <c r="G13" s="88" t="n">
        <v>237.420093791196</v>
      </c>
      <c r="H13" s="88" t="n">
        <v>277.45355669915</v>
      </c>
      <c r="I13" s="88" t="n">
        <v>305.81755786411</v>
      </c>
      <c r="J13" s="90" t="n">
        <v>299.340477575537</v>
      </c>
      <c r="K13" s="87" t="n">
        <v>257.844018773862</v>
      </c>
      <c r="L13" s="88" t="n">
        <v>305.868034163254</v>
      </c>
      <c r="M13" s="88" t="n">
        <v>316.990145580823</v>
      </c>
      <c r="N13" s="88" t="n">
        <v>237.116263534625</v>
      </c>
      <c r="O13" s="88" t="n">
        <v>250.425887002181</v>
      </c>
      <c r="P13" s="88" t="n">
        <v>311.748327569963</v>
      </c>
      <c r="Q13" s="88" t="n">
        <v>281.511762867729</v>
      </c>
      <c r="R13" s="92"/>
      <c r="S13" s="134" t="s">
        <v>267</v>
      </c>
      <c r="V13" s="7"/>
      <c r="W13" s="7"/>
      <c r="X13" s="7"/>
      <c r="Y13" s="7"/>
      <c r="Z13" s="7"/>
      <c r="AA13" s="7"/>
      <c r="AB13" s="7"/>
      <c r="AC13" s="7"/>
    </row>
    <row r="14" customFormat="false" ht="12.6" hidden="false" customHeight="true" outlineLevel="0" collapsed="false">
      <c r="A14" s="296" t="s">
        <v>473</v>
      </c>
      <c r="B14" s="265" t="s">
        <v>48</v>
      </c>
      <c r="C14" s="89" t="n">
        <v>110291.11</v>
      </c>
      <c r="D14" s="88" t="n">
        <v>19071.95</v>
      </c>
      <c r="E14" s="88" t="n">
        <v>9268.08</v>
      </c>
      <c r="F14" s="89" t="n">
        <v>6255.15</v>
      </c>
      <c r="G14" s="88" t="n">
        <v>6290.39</v>
      </c>
      <c r="H14" s="88" t="n">
        <v>3436.66</v>
      </c>
      <c r="I14" s="88" t="n">
        <v>8219.37</v>
      </c>
      <c r="J14" s="90" t="n">
        <v>4014.57</v>
      </c>
      <c r="K14" s="240" t="n">
        <v>6073.74</v>
      </c>
      <c r="L14" s="241" t="n">
        <v>4684.42</v>
      </c>
      <c r="M14" s="241" t="n">
        <v>4875.35</v>
      </c>
      <c r="N14" s="241" t="n">
        <v>12844.7</v>
      </c>
      <c r="O14" s="241" t="n">
        <v>6755.86</v>
      </c>
      <c r="P14" s="241" t="n">
        <v>5408.28</v>
      </c>
      <c r="Q14" s="241" t="n">
        <v>13092.59</v>
      </c>
      <c r="R14" s="92" t="s">
        <v>49</v>
      </c>
      <c r="S14" s="134" t="s">
        <v>474</v>
      </c>
      <c r="V14" s="7"/>
      <c r="W14" s="7"/>
      <c r="X14" s="7"/>
      <c r="Y14" s="7"/>
      <c r="Z14" s="7"/>
      <c r="AA14" s="7"/>
      <c r="AB14" s="7"/>
      <c r="AC14" s="7"/>
    </row>
    <row r="15" customFormat="false" ht="12.6" hidden="false" customHeight="true" outlineLevel="0" collapsed="false">
      <c r="A15" s="296" t="s">
        <v>268</v>
      </c>
      <c r="B15" s="239"/>
      <c r="C15" s="89" t="n">
        <v>201</v>
      </c>
      <c r="D15" s="88" t="n">
        <v>26</v>
      </c>
      <c r="E15" s="88" t="n">
        <v>24</v>
      </c>
      <c r="F15" s="89" t="n">
        <v>10</v>
      </c>
      <c r="G15" s="88" t="n">
        <v>12</v>
      </c>
      <c r="H15" s="88" t="n">
        <v>5</v>
      </c>
      <c r="I15" s="88" t="n">
        <v>20</v>
      </c>
      <c r="J15" s="90" t="n">
        <v>10</v>
      </c>
      <c r="K15" s="240" t="n">
        <v>14</v>
      </c>
      <c r="L15" s="241" t="n">
        <v>10</v>
      </c>
      <c r="M15" s="241" t="n">
        <v>6</v>
      </c>
      <c r="N15" s="241" t="n">
        <v>23</v>
      </c>
      <c r="O15" s="241" t="n">
        <v>10</v>
      </c>
      <c r="P15" s="241" t="n">
        <v>11</v>
      </c>
      <c r="Q15" s="241" t="n">
        <v>20</v>
      </c>
      <c r="R15" s="92"/>
      <c r="S15" s="134" t="s">
        <v>269</v>
      </c>
      <c r="V15" s="7"/>
      <c r="W15" s="7"/>
      <c r="X15" s="7"/>
      <c r="Y15" s="7"/>
      <c r="Z15" s="7"/>
      <c r="AA15" s="7"/>
      <c r="AB15" s="7"/>
      <c r="AC15" s="7"/>
    </row>
    <row r="16" customFormat="false" ht="12.6" hidden="false" customHeight="true" outlineLevel="0" collapsed="false">
      <c r="A16" s="285" t="s">
        <v>220</v>
      </c>
      <c r="B16" s="265"/>
      <c r="C16" s="89" t="n">
        <v>66492</v>
      </c>
      <c r="D16" s="88" t="n">
        <v>10651</v>
      </c>
      <c r="E16" s="88" t="n">
        <v>5756</v>
      </c>
      <c r="F16" s="89" t="n">
        <v>3829</v>
      </c>
      <c r="G16" s="88" t="n">
        <v>3591</v>
      </c>
      <c r="H16" s="88" t="n">
        <v>1710</v>
      </c>
      <c r="I16" s="88" t="n">
        <v>5757</v>
      </c>
      <c r="J16" s="90" t="n">
        <v>2538</v>
      </c>
      <c r="K16" s="240" t="n">
        <v>3961</v>
      </c>
      <c r="L16" s="241" t="n">
        <v>2776</v>
      </c>
      <c r="M16" s="241" t="n">
        <v>2920</v>
      </c>
      <c r="N16" s="241" t="n">
        <v>8227</v>
      </c>
      <c r="O16" s="241" t="n">
        <v>3692</v>
      </c>
      <c r="P16" s="241" t="n">
        <v>3344</v>
      </c>
      <c r="Q16" s="241" t="n">
        <v>7740</v>
      </c>
      <c r="R16" s="92"/>
      <c r="S16" s="283" t="s">
        <v>475</v>
      </c>
      <c r="V16" s="7"/>
      <c r="W16" s="7"/>
      <c r="X16" s="7"/>
      <c r="Y16" s="7"/>
      <c r="Z16" s="7"/>
      <c r="AA16" s="7"/>
      <c r="AB16" s="7"/>
      <c r="AC16" s="7"/>
    </row>
    <row r="17" customFormat="false" ht="12.6" hidden="false" customHeight="true" outlineLevel="0" collapsed="false">
      <c r="A17" s="321" t="s">
        <v>210</v>
      </c>
      <c r="B17" s="265"/>
      <c r="C17" s="244" t="n">
        <v>6.51776854550308</v>
      </c>
      <c r="D17" s="245" t="n">
        <v>9.16726843631412</v>
      </c>
      <c r="E17" s="245" t="n">
        <v>5.08748422314222</v>
      </c>
      <c r="F17" s="244" t="n">
        <v>6.1268117217477</v>
      </c>
      <c r="G17" s="245" t="n">
        <v>6.5373279422982</v>
      </c>
      <c r="H17" s="245" t="n">
        <v>5.62355711363532</v>
      </c>
      <c r="I17" s="245" t="n">
        <v>7.02200765748898</v>
      </c>
      <c r="J17" s="246" t="n">
        <v>5.94245790173638</v>
      </c>
      <c r="K17" s="345" t="n">
        <v>7.23179726867743</v>
      </c>
      <c r="L17" s="245" t="n">
        <v>5.48195162217189</v>
      </c>
      <c r="M17" s="245" t="n">
        <v>5.64172714134459</v>
      </c>
      <c r="N17" s="245" t="n">
        <v>7.33460584183034</v>
      </c>
      <c r="O17" s="245" t="n">
        <v>5.80296026418244</v>
      </c>
      <c r="P17" s="245" t="n">
        <v>5.64578760763127</v>
      </c>
      <c r="Q17" s="245" t="n">
        <v>6.13687125811411</v>
      </c>
      <c r="R17" s="92"/>
      <c r="S17" s="323" t="s">
        <v>73</v>
      </c>
      <c r="V17" s="7"/>
      <c r="W17" s="7"/>
      <c r="X17" s="7"/>
      <c r="Y17" s="7"/>
      <c r="Z17" s="7"/>
      <c r="AA17" s="7"/>
      <c r="AB17" s="7"/>
      <c r="AC17" s="7"/>
    </row>
    <row r="18" customFormat="false" ht="21.75" hidden="false" customHeight="true" outlineLevel="0" collapsed="false">
      <c r="A18" s="285" t="s">
        <v>476</v>
      </c>
      <c r="B18" s="186" t="s">
        <v>477</v>
      </c>
      <c r="C18" s="89" t="n">
        <v>8954.31</v>
      </c>
      <c r="D18" s="88" t="n">
        <v>1662.38</v>
      </c>
      <c r="E18" s="88" t="n">
        <v>728</v>
      </c>
      <c r="F18" s="89" t="n">
        <v>525.83</v>
      </c>
      <c r="G18" s="88" t="n">
        <v>475.16</v>
      </c>
      <c r="H18" s="88" t="n">
        <v>199.66</v>
      </c>
      <c r="I18" s="88" t="n">
        <v>644.77</v>
      </c>
      <c r="J18" s="90" t="n">
        <v>388.31</v>
      </c>
      <c r="K18" s="240" t="n">
        <v>471.2</v>
      </c>
      <c r="L18" s="241" t="n">
        <v>308.94</v>
      </c>
      <c r="M18" s="241" t="n">
        <v>346.28</v>
      </c>
      <c r="N18" s="241" t="n">
        <v>1185.55</v>
      </c>
      <c r="O18" s="241" t="n">
        <v>582.5</v>
      </c>
      <c r="P18" s="241" t="n">
        <v>360.42</v>
      </c>
      <c r="Q18" s="241" t="n">
        <v>1075.31</v>
      </c>
      <c r="R18" s="187" t="s">
        <v>261</v>
      </c>
      <c r="S18" s="283" t="s">
        <v>478</v>
      </c>
      <c r="V18" s="7"/>
      <c r="W18" s="7"/>
      <c r="X18" s="7"/>
      <c r="Y18" s="7"/>
      <c r="Z18" s="7"/>
      <c r="AA18" s="7"/>
      <c r="AB18" s="7"/>
      <c r="AC18" s="7"/>
    </row>
    <row r="19" customFormat="false" ht="12.6" hidden="false" customHeight="true" outlineLevel="0" collapsed="false">
      <c r="A19" s="296" t="s">
        <v>479</v>
      </c>
      <c r="B19" s="239"/>
      <c r="C19" s="89" t="n">
        <v>164</v>
      </c>
      <c r="D19" s="88" t="n">
        <v>15</v>
      </c>
      <c r="E19" s="88" t="n">
        <v>24</v>
      </c>
      <c r="F19" s="89" t="n">
        <v>10</v>
      </c>
      <c r="G19" s="88" t="n">
        <v>5</v>
      </c>
      <c r="H19" s="88" t="n">
        <v>3</v>
      </c>
      <c r="I19" s="88" t="n">
        <v>13</v>
      </c>
      <c r="J19" s="90" t="n">
        <v>9</v>
      </c>
      <c r="K19" s="240" t="n">
        <v>15</v>
      </c>
      <c r="L19" s="241" t="n">
        <v>7</v>
      </c>
      <c r="M19" s="241" t="n">
        <v>12</v>
      </c>
      <c r="N19" s="241" t="n">
        <v>9</v>
      </c>
      <c r="O19" s="241" t="n">
        <v>12</v>
      </c>
      <c r="P19" s="241" t="n">
        <v>8</v>
      </c>
      <c r="Q19" s="241" t="n">
        <v>22</v>
      </c>
      <c r="R19" s="92"/>
      <c r="S19" s="134" t="s">
        <v>480</v>
      </c>
      <c r="V19" s="7"/>
      <c r="W19" s="7"/>
      <c r="X19" s="7"/>
      <c r="Y19" s="7"/>
      <c r="Z19" s="7"/>
      <c r="AA19" s="7"/>
      <c r="AB19" s="7"/>
      <c r="AC19" s="7"/>
    </row>
    <row r="20" customFormat="false" ht="12.6" hidden="false" customHeight="true" outlineLevel="0" collapsed="false">
      <c r="A20" s="321" t="s">
        <v>220</v>
      </c>
      <c r="B20" s="239"/>
      <c r="C20" s="89" t="n">
        <v>23035</v>
      </c>
      <c r="D20" s="88" t="n">
        <v>2465</v>
      </c>
      <c r="E20" s="88" t="n">
        <v>2912</v>
      </c>
      <c r="F20" s="89" t="n">
        <v>1005</v>
      </c>
      <c r="G20" s="88" t="n">
        <v>1883</v>
      </c>
      <c r="H20" s="88" t="n">
        <v>323</v>
      </c>
      <c r="I20" s="88" t="n">
        <v>1462</v>
      </c>
      <c r="J20" s="90" t="n">
        <v>629</v>
      </c>
      <c r="K20" s="240" t="n">
        <v>963</v>
      </c>
      <c r="L20" s="241" t="n">
        <v>1254</v>
      </c>
      <c r="M20" s="241" t="n">
        <v>2222</v>
      </c>
      <c r="N20" s="241" t="n">
        <v>1449</v>
      </c>
      <c r="O20" s="241" t="n">
        <v>1656</v>
      </c>
      <c r="P20" s="241" t="n">
        <v>1610</v>
      </c>
      <c r="Q20" s="241" t="n">
        <v>3202</v>
      </c>
      <c r="R20" s="92"/>
      <c r="S20" s="323" t="s">
        <v>475</v>
      </c>
      <c r="V20" s="7"/>
      <c r="W20" s="7"/>
      <c r="X20" s="7"/>
      <c r="Y20" s="7"/>
      <c r="Z20" s="7"/>
      <c r="AA20" s="7"/>
      <c r="AB20" s="7"/>
      <c r="AC20" s="7"/>
    </row>
    <row r="21" customFormat="false" ht="12" hidden="false" customHeight="true" outlineLevel="0" collapsed="false">
      <c r="A21" s="353" t="s">
        <v>481</v>
      </c>
      <c r="B21" s="265"/>
      <c r="C21" s="89" t="n">
        <v>76</v>
      </c>
      <c r="D21" s="88" t="n">
        <v>5</v>
      </c>
      <c r="E21" s="88" t="n">
        <v>14</v>
      </c>
      <c r="F21" s="89" t="n">
        <v>5</v>
      </c>
      <c r="G21" s="88" t="n">
        <v>2</v>
      </c>
      <c r="H21" s="88" t="n">
        <v>3</v>
      </c>
      <c r="I21" s="88" t="n">
        <v>6</v>
      </c>
      <c r="J21" s="90" t="n">
        <v>4</v>
      </c>
      <c r="K21" s="240" t="n">
        <v>6</v>
      </c>
      <c r="L21" s="241" t="n">
        <v>3</v>
      </c>
      <c r="M21" s="241" t="n">
        <v>4</v>
      </c>
      <c r="N21" s="241" t="n">
        <v>3</v>
      </c>
      <c r="O21" s="241" t="n">
        <v>5</v>
      </c>
      <c r="P21" s="241" t="n">
        <v>4</v>
      </c>
      <c r="Q21" s="241" t="n">
        <v>12</v>
      </c>
      <c r="R21" s="92"/>
      <c r="S21" s="283" t="s">
        <v>273</v>
      </c>
      <c r="V21" s="7"/>
      <c r="W21" s="7"/>
      <c r="X21" s="7"/>
      <c r="Y21" s="7"/>
      <c r="Z21" s="7"/>
      <c r="AA21" s="7"/>
      <c r="AB21" s="7"/>
      <c r="AC21" s="7"/>
    </row>
    <row r="22" customFormat="false" ht="12.6" hidden="false" customHeight="true" outlineLevel="0" collapsed="false">
      <c r="A22" s="321" t="s">
        <v>220</v>
      </c>
      <c r="B22" s="265"/>
      <c r="C22" s="89" t="n">
        <v>7285</v>
      </c>
      <c r="D22" s="88" t="n">
        <v>833</v>
      </c>
      <c r="E22" s="88" t="n">
        <v>1133</v>
      </c>
      <c r="F22" s="89" t="n">
        <v>469</v>
      </c>
      <c r="G22" s="88" t="n">
        <v>340</v>
      </c>
      <c r="H22" s="88" t="n">
        <v>323</v>
      </c>
      <c r="I22" s="88" t="n">
        <v>438</v>
      </c>
      <c r="J22" s="90" t="n">
        <v>248</v>
      </c>
      <c r="K22" s="240" t="n">
        <v>472</v>
      </c>
      <c r="L22" s="241" t="n">
        <v>252</v>
      </c>
      <c r="M22" s="241" t="n">
        <v>351</v>
      </c>
      <c r="N22" s="241" t="n">
        <v>423</v>
      </c>
      <c r="O22" s="241" t="n">
        <v>526</v>
      </c>
      <c r="P22" s="241" t="n">
        <v>388</v>
      </c>
      <c r="Q22" s="241" t="n">
        <v>1089</v>
      </c>
      <c r="R22" s="92"/>
      <c r="S22" s="323" t="s">
        <v>475</v>
      </c>
      <c r="V22" s="7"/>
      <c r="W22" s="7"/>
      <c r="X22" s="7"/>
      <c r="Y22" s="7"/>
      <c r="Z22" s="7"/>
      <c r="AA22" s="7"/>
      <c r="AB22" s="7"/>
      <c r="AC22" s="7"/>
    </row>
    <row r="23" customFormat="false" ht="22.5" hidden="false" customHeight="false" outlineLevel="0" collapsed="false">
      <c r="A23" s="306" t="s">
        <v>482</v>
      </c>
      <c r="B23" s="265"/>
      <c r="C23" s="89"/>
      <c r="D23" s="88"/>
      <c r="E23" s="88"/>
      <c r="F23" s="89"/>
      <c r="G23" s="88"/>
      <c r="H23" s="88"/>
      <c r="I23" s="88"/>
      <c r="J23" s="90"/>
      <c r="K23" s="240"/>
      <c r="L23" s="241"/>
      <c r="M23" s="241"/>
      <c r="N23" s="241"/>
      <c r="O23" s="241"/>
      <c r="P23" s="241"/>
      <c r="Q23" s="241"/>
      <c r="R23" s="92"/>
      <c r="S23" s="273" t="s">
        <v>275</v>
      </c>
    </row>
    <row r="24" customFormat="false" ht="12.75" hidden="false" customHeight="false" outlineLevel="0" collapsed="false">
      <c r="A24" s="285" t="s">
        <v>276</v>
      </c>
      <c r="B24" s="265"/>
      <c r="C24" s="89" t="n">
        <v>4452</v>
      </c>
      <c r="D24" s="88" t="n">
        <v>509</v>
      </c>
      <c r="E24" s="88" t="n">
        <v>476</v>
      </c>
      <c r="F24" s="89" t="n">
        <v>286</v>
      </c>
      <c r="G24" s="88" t="n">
        <v>241</v>
      </c>
      <c r="H24" s="88" t="n">
        <v>119</v>
      </c>
      <c r="I24" s="88" t="n">
        <v>321</v>
      </c>
      <c r="J24" s="90" t="n">
        <v>187</v>
      </c>
      <c r="K24" s="240" t="n">
        <v>239</v>
      </c>
      <c r="L24" s="241" t="n">
        <v>224</v>
      </c>
      <c r="M24" s="241" t="n">
        <v>217</v>
      </c>
      <c r="N24" s="241" t="n">
        <v>526</v>
      </c>
      <c r="O24" s="241" t="n">
        <v>296</v>
      </c>
      <c r="P24" s="241" t="n">
        <v>284</v>
      </c>
      <c r="Q24" s="241" t="n">
        <v>527</v>
      </c>
      <c r="R24" s="92"/>
      <c r="S24" s="283" t="s">
        <v>483</v>
      </c>
    </row>
    <row r="25" customFormat="false" ht="12.75" hidden="false" customHeight="false" outlineLevel="0" collapsed="false">
      <c r="A25" s="285" t="s">
        <v>278</v>
      </c>
      <c r="B25" s="265"/>
      <c r="C25" s="89" t="n">
        <v>2112</v>
      </c>
      <c r="D25" s="88" t="n">
        <v>241</v>
      </c>
      <c r="E25" s="88" t="n">
        <v>240</v>
      </c>
      <c r="F25" s="89" t="n">
        <v>138</v>
      </c>
      <c r="G25" s="88" t="n">
        <v>105</v>
      </c>
      <c r="H25" s="88" t="n">
        <v>60</v>
      </c>
      <c r="I25" s="88" t="n">
        <v>157</v>
      </c>
      <c r="J25" s="90" t="n">
        <v>97</v>
      </c>
      <c r="K25" s="240" t="n">
        <v>122</v>
      </c>
      <c r="L25" s="241" t="n">
        <v>103</v>
      </c>
      <c r="M25" s="241" t="n">
        <v>105</v>
      </c>
      <c r="N25" s="241" t="n">
        <v>232</v>
      </c>
      <c r="O25" s="241" t="n">
        <v>141</v>
      </c>
      <c r="P25" s="241" t="n">
        <v>123</v>
      </c>
      <c r="Q25" s="241" t="n">
        <v>248</v>
      </c>
      <c r="R25" s="92"/>
      <c r="S25" s="283" t="s">
        <v>279</v>
      </c>
    </row>
    <row r="26" customFormat="false" ht="12.75" hidden="false" customHeight="false" outlineLevel="0" collapsed="false">
      <c r="A26" s="285" t="s">
        <v>280</v>
      </c>
      <c r="B26" s="265"/>
      <c r="C26" s="89" t="n">
        <v>5399</v>
      </c>
      <c r="D26" s="88" t="n">
        <v>837</v>
      </c>
      <c r="E26" s="88" t="n">
        <v>487</v>
      </c>
      <c r="F26" s="89" t="n">
        <v>328</v>
      </c>
      <c r="G26" s="88" t="n">
        <v>317</v>
      </c>
      <c r="H26" s="88" t="n">
        <v>137</v>
      </c>
      <c r="I26" s="88" t="n">
        <v>376</v>
      </c>
      <c r="J26" s="90" t="n">
        <v>219</v>
      </c>
      <c r="K26" s="240" t="n">
        <v>301</v>
      </c>
      <c r="L26" s="241" t="n">
        <v>243</v>
      </c>
      <c r="M26" s="241" t="n">
        <v>246</v>
      </c>
      <c r="N26" s="241" t="n">
        <v>602</v>
      </c>
      <c r="O26" s="241" t="n">
        <v>352</v>
      </c>
      <c r="P26" s="241" t="n">
        <v>331</v>
      </c>
      <c r="Q26" s="241" t="n">
        <v>623</v>
      </c>
      <c r="R26" s="92"/>
      <c r="S26" s="283" t="s">
        <v>281</v>
      </c>
    </row>
    <row r="27" customFormat="false" ht="22.5" hidden="false" customHeight="false" outlineLevel="0" collapsed="false">
      <c r="A27" s="306" t="s">
        <v>484</v>
      </c>
      <c r="B27" s="186" t="s">
        <v>477</v>
      </c>
      <c r="C27" s="244" t="n">
        <v>28.3359918899402</v>
      </c>
      <c r="D27" s="245" t="n">
        <v>49.3688949787882</v>
      </c>
      <c r="E27" s="245" t="n">
        <v>21.5670087784735</v>
      </c>
      <c r="F27" s="244" t="n">
        <v>25.5761187151777</v>
      </c>
      <c r="G27" s="245" t="n">
        <v>31.1077412084681</v>
      </c>
      <c r="H27" s="245" t="n">
        <v>23.5705970178704</v>
      </c>
      <c r="I27" s="245" t="n">
        <v>23.5357400308105</v>
      </c>
      <c r="J27" s="246" t="n">
        <v>23.2481690299136</v>
      </c>
      <c r="K27" s="247" t="n">
        <v>28.7139414299277</v>
      </c>
      <c r="L27" s="248" t="n">
        <v>24.9120735245039</v>
      </c>
      <c r="M27" s="248" t="n">
        <v>22.2709111002914</v>
      </c>
      <c r="N27" s="248" t="n">
        <v>30.3194614453997</v>
      </c>
      <c r="O27" s="248" t="n">
        <v>28.4047989161101</v>
      </c>
      <c r="P27" s="248" t="n">
        <v>24.066858011143</v>
      </c>
      <c r="Q27" s="248" t="n">
        <v>25.0908439308008</v>
      </c>
      <c r="R27" s="187" t="s">
        <v>261</v>
      </c>
      <c r="S27" s="273" t="s">
        <v>485</v>
      </c>
    </row>
    <row r="28" customFormat="false" ht="12.6" hidden="false" customHeight="true" outlineLevel="0" collapsed="false">
      <c r="A28" s="296" t="s">
        <v>284</v>
      </c>
      <c r="B28" s="239"/>
      <c r="C28" s="89" t="n">
        <v>2139</v>
      </c>
      <c r="D28" s="88" t="n">
        <v>296</v>
      </c>
      <c r="E28" s="88" t="n">
        <v>208</v>
      </c>
      <c r="F28" s="89" t="n">
        <v>129</v>
      </c>
      <c r="G28" s="88" t="n">
        <v>119</v>
      </c>
      <c r="H28" s="88" t="n">
        <v>75</v>
      </c>
      <c r="I28" s="88" t="n">
        <v>194</v>
      </c>
      <c r="J28" s="90" t="n">
        <v>102</v>
      </c>
      <c r="K28" s="240" t="n">
        <v>129</v>
      </c>
      <c r="L28" s="241" t="n">
        <v>103</v>
      </c>
      <c r="M28" s="241" t="n">
        <v>95</v>
      </c>
      <c r="N28" s="241" t="n">
        <v>214</v>
      </c>
      <c r="O28" s="241" t="n">
        <v>127</v>
      </c>
      <c r="P28" s="241" t="n">
        <v>110</v>
      </c>
      <c r="Q28" s="241" t="n">
        <v>238</v>
      </c>
      <c r="R28" s="92"/>
      <c r="S28" s="134" t="s">
        <v>285</v>
      </c>
    </row>
    <row r="29" customFormat="false" ht="12" hidden="false" customHeight="true" outlineLevel="0" collapsed="false">
      <c r="A29" s="304" t="s">
        <v>286</v>
      </c>
      <c r="B29" s="265"/>
      <c r="C29" s="89"/>
      <c r="D29" s="88"/>
      <c r="E29" s="88"/>
      <c r="F29" s="89"/>
      <c r="G29" s="88"/>
      <c r="H29" s="88"/>
      <c r="I29" s="88"/>
      <c r="J29" s="90"/>
      <c r="K29" s="240"/>
      <c r="L29" s="241"/>
      <c r="M29" s="241"/>
      <c r="N29" s="241"/>
      <c r="O29" s="241"/>
      <c r="P29" s="241"/>
      <c r="Q29" s="241"/>
      <c r="R29" s="92"/>
      <c r="S29" s="354" t="s">
        <v>287</v>
      </c>
    </row>
    <row r="30" customFormat="false" ht="22.5" hidden="false" customHeight="false" outlineLevel="0" collapsed="false">
      <c r="A30" s="306" t="s">
        <v>486</v>
      </c>
      <c r="B30" s="265" t="s">
        <v>48</v>
      </c>
      <c r="C30" s="89" t="n">
        <v>4435434</v>
      </c>
      <c r="D30" s="88" t="n">
        <v>864369</v>
      </c>
      <c r="E30" s="88" t="n">
        <v>436649</v>
      </c>
      <c r="F30" s="89" t="n">
        <v>256577</v>
      </c>
      <c r="G30" s="88" t="n">
        <v>230075</v>
      </c>
      <c r="H30" s="88" t="n">
        <v>114249</v>
      </c>
      <c r="I30" s="88" t="n">
        <v>291603</v>
      </c>
      <c r="J30" s="90" t="n">
        <v>166907</v>
      </c>
      <c r="K30" s="240" t="n">
        <v>226860</v>
      </c>
      <c r="L30" s="241" t="n">
        <v>207679</v>
      </c>
      <c r="M30" s="241" t="n">
        <v>202525</v>
      </c>
      <c r="N30" s="241" t="n">
        <v>495598</v>
      </c>
      <c r="O30" s="241" t="n">
        <v>227149</v>
      </c>
      <c r="P30" s="241" t="n">
        <v>238517</v>
      </c>
      <c r="Q30" s="241" t="n">
        <v>476677</v>
      </c>
      <c r="R30" s="92" t="s">
        <v>49</v>
      </c>
      <c r="S30" s="273" t="s">
        <v>487</v>
      </c>
    </row>
    <row r="31" customFormat="false" ht="12.6" hidden="false" customHeight="true" outlineLevel="0" collapsed="false">
      <c r="A31" s="296" t="s">
        <v>290</v>
      </c>
      <c r="B31" s="265" t="s">
        <v>25</v>
      </c>
      <c r="C31" s="355" t="n">
        <v>6.81351612849845</v>
      </c>
      <c r="D31" s="356" t="n">
        <v>5.36261902478642</v>
      </c>
      <c r="E31" s="356" t="n">
        <v>6.18021364892406</v>
      </c>
      <c r="F31" s="355" t="n">
        <v>6.8412275606762</v>
      </c>
      <c r="G31" s="356" t="n">
        <v>6.92710625927519</v>
      </c>
      <c r="H31" s="356" t="n">
        <v>6.56896610227817</v>
      </c>
      <c r="I31" s="356" t="n">
        <v>6.85488653906872</v>
      </c>
      <c r="J31" s="357" t="n">
        <v>7.65707192693889</v>
      </c>
      <c r="K31" s="358" t="n">
        <v>6.98179675111921</v>
      </c>
      <c r="L31" s="359" t="n">
        <v>6.99884641517695</v>
      </c>
      <c r="M31" s="359" t="n">
        <v>7.08212786177252</v>
      </c>
      <c r="N31" s="359" t="n">
        <v>7.16210558856059</v>
      </c>
      <c r="O31" s="359" t="n">
        <v>7.57984394649653</v>
      </c>
      <c r="P31" s="359" t="n">
        <v>8.05979712195351</v>
      </c>
      <c r="Q31" s="359" t="n">
        <v>8.06661102844375</v>
      </c>
      <c r="R31" s="92" t="s">
        <v>25</v>
      </c>
      <c r="S31" s="134" t="s">
        <v>488</v>
      </c>
    </row>
    <row r="32" customFormat="false" ht="12.6" hidden="false" customHeight="true" outlineLevel="0" collapsed="false">
      <c r="A32" s="285" t="s">
        <v>292</v>
      </c>
      <c r="B32" s="265" t="s">
        <v>25</v>
      </c>
      <c r="C32" s="355" t="n">
        <v>6.18609260772498</v>
      </c>
      <c r="D32" s="356" t="n">
        <v>5.01493551309747</v>
      </c>
      <c r="E32" s="356" t="n">
        <v>5.5981775525353</v>
      </c>
      <c r="F32" s="355" t="n">
        <v>6.13364857600226</v>
      </c>
      <c r="G32" s="356" t="n">
        <v>6.15408495442969</v>
      </c>
      <c r="H32" s="356" t="n">
        <v>5.95453549726822</v>
      </c>
      <c r="I32" s="356" t="n">
        <v>6.28781042568713</v>
      </c>
      <c r="J32" s="357" t="n">
        <v>6.96829199691305</v>
      </c>
      <c r="K32" s="358" t="n">
        <v>6.29612373330242</v>
      </c>
      <c r="L32" s="359" t="n">
        <v>6.33893310190839</v>
      </c>
      <c r="M32" s="359" t="n">
        <v>6.32847965666339</v>
      </c>
      <c r="N32" s="359" t="n">
        <v>6.59798731041791</v>
      </c>
      <c r="O32" s="359" t="n">
        <v>6.81478701114476</v>
      </c>
      <c r="P32" s="359" t="n">
        <v>7.23084153388222</v>
      </c>
      <c r="Q32" s="359" t="n">
        <v>7.1813402493248</v>
      </c>
      <c r="R32" s="92" t="s">
        <v>25</v>
      </c>
      <c r="S32" s="283" t="s">
        <v>293</v>
      </c>
    </row>
    <row r="33" customFormat="false" ht="12.6" hidden="false" customHeight="true" outlineLevel="0" collapsed="false">
      <c r="A33" s="285" t="s">
        <v>294</v>
      </c>
      <c r="B33" s="265" t="s">
        <v>25</v>
      </c>
      <c r="C33" s="355" t="n">
        <v>0.222327859673981</v>
      </c>
      <c r="D33" s="356" t="n">
        <v>0.129280149362897</v>
      </c>
      <c r="E33" s="356" t="n">
        <v>0.21668888810319</v>
      </c>
      <c r="F33" s="355" t="n">
        <v>0.282025940996324</v>
      </c>
      <c r="G33" s="356" t="n">
        <v>0.308731965008432</v>
      </c>
      <c r="H33" s="356" t="n">
        <v>0.217681231465471</v>
      </c>
      <c r="I33" s="356" t="n">
        <v>0.230009659877694</v>
      </c>
      <c r="J33" s="357" t="n">
        <v>0.258731566615188</v>
      </c>
      <c r="K33" s="358" t="n">
        <v>0.28044452012526</v>
      </c>
      <c r="L33" s="359" t="n">
        <v>0.238567594470576</v>
      </c>
      <c r="M33" s="359" t="n">
        <v>0.283810048818597</v>
      </c>
      <c r="N33" s="359" t="n">
        <v>0.205254733910222</v>
      </c>
      <c r="O33" s="359" t="n">
        <v>0.234873289676434</v>
      </c>
      <c r="P33" s="359" t="n">
        <v>0.228459635369031</v>
      </c>
      <c r="Q33" s="359" t="n">
        <v>0.253897551775461</v>
      </c>
      <c r="R33" s="92" t="s">
        <v>25</v>
      </c>
      <c r="S33" s="283" t="s">
        <v>295</v>
      </c>
    </row>
    <row r="34" customFormat="false" ht="12.6" hidden="false" customHeight="true" outlineLevel="0" collapsed="false">
      <c r="A34" s="285" t="s">
        <v>296</v>
      </c>
      <c r="B34" s="265" t="s">
        <v>25</v>
      </c>
      <c r="C34" s="355" t="n">
        <v>0.405095661099489</v>
      </c>
      <c r="D34" s="356" t="n">
        <v>0.218403362326056</v>
      </c>
      <c r="E34" s="356" t="n">
        <v>0.365347208285568</v>
      </c>
      <c r="F34" s="355" t="n">
        <v>0.425553043677614</v>
      </c>
      <c r="G34" s="356" t="n">
        <v>0.464289339837069</v>
      </c>
      <c r="H34" s="356" t="n">
        <v>0.39674937354447</v>
      </c>
      <c r="I34" s="356" t="n">
        <v>0.337066453503894</v>
      </c>
      <c r="J34" s="357" t="n">
        <v>0.430048363410647</v>
      </c>
      <c r="K34" s="358" t="n">
        <v>0.405228497691534</v>
      </c>
      <c r="L34" s="359" t="n">
        <v>0.421345718797984</v>
      </c>
      <c r="M34" s="359" t="n">
        <v>0.469838156290531</v>
      </c>
      <c r="N34" s="359" t="n">
        <v>0.358863544232464</v>
      </c>
      <c r="O34" s="359" t="n">
        <v>0.530183645675336</v>
      </c>
      <c r="P34" s="359" t="n">
        <v>0.60049595270226</v>
      </c>
      <c r="Q34" s="359" t="n">
        <v>0.631373227343486</v>
      </c>
      <c r="R34" s="92" t="s">
        <v>25</v>
      </c>
      <c r="S34" s="283" t="s">
        <v>297</v>
      </c>
    </row>
    <row r="35" customFormat="false" ht="12" hidden="false" customHeight="true" outlineLevel="0" collapsed="false">
      <c r="A35" s="304" t="s">
        <v>298</v>
      </c>
      <c r="B35" s="265"/>
      <c r="C35" s="89"/>
      <c r="D35" s="88"/>
      <c r="E35" s="88"/>
      <c r="F35" s="89"/>
      <c r="G35" s="88"/>
      <c r="H35" s="88"/>
      <c r="I35" s="88"/>
      <c r="J35" s="90"/>
      <c r="K35" s="240"/>
      <c r="L35" s="241"/>
      <c r="M35" s="241"/>
      <c r="N35" s="241"/>
      <c r="O35" s="241"/>
      <c r="P35" s="241"/>
      <c r="Q35" s="241"/>
      <c r="R35" s="92"/>
      <c r="S35" s="354" t="s">
        <v>299</v>
      </c>
    </row>
    <row r="36" customFormat="false" ht="12.6" hidden="false" customHeight="true" outlineLevel="0" collapsed="false">
      <c r="A36" s="296" t="s">
        <v>489</v>
      </c>
      <c r="B36" s="265"/>
      <c r="C36" s="235" t="n">
        <v>1068</v>
      </c>
      <c r="D36" s="241" t="n">
        <v>44</v>
      </c>
      <c r="E36" s="241" t="n">
        <v>110</v>
      </c>
      <c r="F36" s="235" t="n">
        <v>62</v>
      </c>
      <c r="G36" s="241" t="n">
        <v>53</v>
      </c>
      <c r="H36" s="241" t="n">
        <v>36</v>
      </c>
      <c r="I36" s="241" t="n">
        <v>98</v>
      </c>
      <c r="J36" s="325" t="n">
        <v>46</v>
      </c>
      <c r="K36" s="240" t="n">
        <v>63</v>
      </c>
      <c r="L36" s="241" t="n">
        <v>50</v>
      </c>
      <c r="M36" s="241" t="n">
        <v>56</v>
      </c>
      <c r="N36" s="241" t="n">
        <v>124</v>
      </c>
      <c r="O36" s="241" t="n">
        <v>79</v>
      </c>
      <c r="P36" s="241" t="n">
        <v>90</v>
      </c>
      <c r="Q36" s="241" t="n">
        <v>157</v>
      </c>
      <c r="R36" s="92"/>
      <c r="S36" s="326" t="s">
        <v>490</v>
      </c>
      <c r="T36" s="368"/>
      <c r="U36" s="368"/>
    </row>
    <row r="37" customFormat="false" ht="12.6" hidden="false" customHeight="true" outlineLevel="0" collapsed="false">
      <c r="A37" s="321" t="s">
        <v>491</v>
      </c>
      <c r="B37" s="265"/>
      <c r="C37" s="235" t="n">
        <v>77254</v>
      </c>
      <c r="D37" s="241" t="n">
        <v>4922</v>
      </c>
      <c r="E37" s="241" t="n">
        <v>7805</v>
      </c>
      <c r="F37" s="235" t="n">
        <v>4316</v>
      </c>
      <c r="G37" s="241" t="n">
        <v>4172</v>
      </c>
      <c r="H37" s="241" t="n">
        <v>2465</v>
      </c>
      <c r="I37" s="241" t="n">
        <v>8273</v>
      </c>
      <c r="J37" s="325" t="n">
        <v>2758</v>
      </c>
      <c r="K37" s="240" t="n">
        <v>4122</v>
      </c>
      <c r="L37" s="241" t="n">
        <v>4206</v>
      </c>
      <c r="M37" s="241" t="n">
        <v>3748</v>
      </c>
      <c r="N37" s="241" t="n">
        <v>8777</v>
      </c>
      <c r="O37" s="241" t="n">
        <v>5937</v>
      </c>
      <c r="P37" s="241" t="n">
        <v>5839</v>
      </c>
      <c r="Q37" s="241" t="n">
        <v>9914</v>
      </c>
      <c r="R37" s="92"/>
      <c r="S37" s="360" t="s">
        <v>492</v>
      </c>
    </row>
    <row r="38" customFormat="false" ht="12.6" hidden="false" customHeight="true" outlineLevel="0" collapsed="false">
      <c r="A38" s="285" t="s">
        <v>493</v>
      </c>
      <c r="B38" s="265"/>
      <c r="C38" s="347" t="n">
        <v>369</v>
      </c>
      <c r="D38" s="91" t="n">
        <v>19</v>
      </c>
      <c r="E38" s="91" t="n">
        <v>47</v>
      </c>
      <c r="F38" s="347" t="n">
        <v>28</v>
      </c>
      <c r="G38" s="91" t="n">
        <v>17</v>
      </c>
      <c r="H38" s="91" t="n">
        <v>8</v>
      </c>
      <c r="I38" s="91" t="n">
        <v>35</v>
      </c>
      <c r="J38" s="305" t="n">
        <v>15</v>
      </c>
      <c r="K38" s="231" t="n">
        <v>29</v>
      </c>
      <c r="L38" s="91" t="n">
        <v>16</v>
      </c>
      <c r="M38" s="91" t="n">
        <v>24</v>
      </c>
      <c r="N38" s="91" t="n">
        <v>30</v>
      </c>
      <c r="O38" s="91" t="n">
        <v>27</v>
      </c>
      <c r="P38" s="91" t="n">
        <v>27</v>
      </c>
      <c r="Q38" s="91" t="n">
        <v>47</v>
      </c>
      <c r="R38" s="92"/>
      <c r="S38" s="319" t="s">
        <v>494</v>
      </c>
    </row>
    <row r="39" customFormat="false" ht="12.6" hidden="false" customHeight="true" outlineLevel="0" collapsed="false">
      <c r="A39" s="321" t="s">
        <v>491</v>
      </c>
      <c r="B39" s="265"/>
      <c r="C39" s="235" t="n">
        <v>38315</v>
      </c>
      <c r="D39" s="241" t="n">
        <v>2831</v>
      </c>
      <c r="E39" s="241" t="n">
        <v>4234</v>
      </c>
      <c r="F39" s="235" t="n">
        <v>2735</v>
      </c>
      <c r="G39" s="241" t="n">
        <v>1445</v>
      </c>
      <c r="H39" s="241" t="n">
        <v>630</v>
      </c>
      <c r="I39" s="241" t="n">
        <v>4142</v>
      </c>
      <c r="J39" s="325" t="n">
        <v>1497</v>
      </c>
      <c r="K39" s="240" t="n">
        <v>2365</v>
      </c>
      <c r="L39" s="241" t="n">
        <v>2069</v>
      </c>
      <c r="M39" s="241" t="n">
        <v>2484</v>
      </c>
      <c r="N39" s="241" t="n">
        <v>3687</v>
      </c>
      <c r="O39" s="241" t="n">
        <v>2712</v>
      </c>
      <c r="P39" s="241" t="n">
        <v>2559</v>
      </c>
      <c r="Q39" s="241" t="n">
        <v>4925</v>
      </c>
      <c r="R39" s="92"/>
      <c r="S39" s="360" t="s">
        <v>492</v>
      </c>
    </row>
    <row r="40" customFormat="false" ht="12.6" hidden="false" customHeight="true" outlineLevel="0" collapsed="false">
      <c r="A40" s="296" t="s">
        <v>307</v>
      </c>
      <c r="B40" s="265" t="s">
        <v>48</v>
      </c>
      <c r="C40" s="235" t="n">
        <v>2590844</v>
      </c>
      <c r="D40" s="241" t="n">
        <v>289791</v>
      </c>
      <c r="E40" s="241" t="n">
        <v>288643</v>
      </c>
      <c r="F40" s="235" t="n">
        <v>154801</v>
      </c>
      <c r="G40" s="241" t="n">
        <v>141043</v>
      </c>
      <c r="H40" s="241" t="n">
        <v>69775</v>
      </c>
      <c r="I40" s="241" t="n">
        <v>200253</v>
      </c>
      <c r="J40" s="325" t="n">
        <v>104504</v>
      </c>
      <c r="K40" s="240" t="n">
        <v>144913</v>
      </c>
      <c r="L40" s="241" t="n">
        <v>130404</v>
      </c>
      <c r="M40" s="241" t="n">
        <v>132712</v>
      </c>
      <c r="N40" s="241" t="n">
        <v>297384</v>
      </c>
      <c r="O40" s="241" t="n">
        <v>161257</v>
      </c>
      <c r="P40" s="241" t="n">
        <v>154492</v>
      </c>
      <c r="Q40" s="241" t="n">
        <v>320872</v>
      </c>
      <c r="R40" s="92" t="s">
        <v>49</v>
      </c>
      <c r="S40" s="134" t="s">
        <v>308</v>
      </c>
    </row>
    <row r="41" customFormat="false" ht="12.6" hidden="false" customHeight="true" outlineLevel="0" collapsed="false">
      <c r="A41" s="285" t="s">
        <v>309</v>
      </c>
      <c r="B41" s="265"/>
      <c r="C41" s="235" t="n">
        <v>1342418</v>
      </c>
      <c r="D41" s="241" t="n">
        <v>165626</v>
      </c>
      <c r="E41" s="241" t="n">
        <v>145062</v>
      </c>
      <c r="F41" s="235" t="n">
        <v>79025</v>
      </c>
      <c r="G41" s="241" t="n">
        <v>74886</v>
      </c>
      <c r="H41" s="241" t="n">
        <v>38070</v>
      </c>
      <c r="I41" s="241" t="n">
        <v>100583</v>
      </c>
      <c r="J41" s="325" t="n">
        <v>52573</v>
      </c>
      <c r="K41" s="240" t="n">
        <v>74501</v>
      </c>
      <c r="L41" s="241" t="n">
        <v>68701</v>
      </c>
      <c r="M41" s="241" t="n">
        <v>69852</v>
      </c>
      <c r="N41" s="241" t="n">
        <v>152051</v>
      </c>
      <c r="O41" s="241" t="n">
        <v>84124</v>
      </c>
      <c r="P41" s="241" t="n">
        <v>78773</v>
      </c>
      <c r="Q41" s="241" t="n">
        <v>158591</v>
      </c>
      <c r="R41" s="92"/>
      <c r="S41" s="283" t="s">
        <v>310</v>
      </c>
    </row>
    <row r="42" customFormat="false" ht="12.6" hidden="false" customHeight="true" outlineLevel="0" collapsed="false">
      <c r="A42" s="296" t="s">
        <v>311</v>
      </c>
      <c r="B42" s="265" t="s">
        <v>108</v>
      </c>
      <c r="C42" s="235" t="n">
        <v>6936</v>
      </c>
      <c r="D42" s="241" t="n">
        <v>7376</v>
      </c>
      <c r="E42" s="241" t="n">
        <v>6931</v>
      </c>
      <c r="F42" s="235" t="n">
        <v>6850.60011886228</v>
      </c>
      <c r="G42" s="241" t="n">
        <v>6942.94471189637</v>
      </c>
      <c r="H42" s="241" t="n">
        <v>6865.00662128269</v>
      </c>
      <c r="I42" s="241" t="n">
        <v>6890.59966642198</v>
      </c>
      <c r="J42" s="325" t="n">
        <v>6849.32074370359</v>
      </c>
      <c r="K42" s="240" t="n">
        <v>6891.59650272922</v>
      </c>
      <c r="L42" s="241" t="n">
        <v>6841.56189994172</v>
      </c>
      <c r="M42" s="241" t="n">
        <v>6841.50846193261</v>
      </c>
      <c r="N42" s="241" t="n">
        <v>6824.61173768596</v>
      </c>
      <c r="O42" s="241" t="n">
        <v>6804.87616661602</v>
      </c>
      <c r="P42" s="241" t="n">
        <v>6795.60981151128</v>
      </c>
      <c r="Q42" s="241" t="n">
        <v>6984.0030261288</v>
      </c>
      <c r="R42" s="92" t="s">
        <v>109</v>
      </c>
      <c r="S42" s="134" t="s">
        <v>312</v>
      </c>
    </row>
    <row r="43" customFormat="false" ht="12.6" hidden="false" customHeight="true" outlineLevel="0" collapsed="false">
      <c r="A43" s="285" t="s">
        <v>309</v>
      </c>
      <c r="B43" s="265"/>
      <c r="C43" s="235" t="n">
        <v>7075</v>
      </c>
      <c r="D43" s="241" t="n">
        <v>7549</v>
      </c>
      <c r="E43" s="241" t="n">
        <v>7064</v>
      </c>
      <c r="F43" s="235" t="n">
        <v>6967.02280291047</v>
      </c>
      <c r="G43" s="241" t="n">
        <v>7035.25391929066</v>
      </c>
      <c r="H43" s="241" t="n">
        <v>7001.97704229052</v>
      </c>
      <c r="I43" s="241" t="n">
        <v>7085.06833162662</v>
      </c>
      <c r="J43" s="325" t="n">
        <v>6998.28874136914</v>
      </c>
      <c r="K43" s="240" t="n">
        <v>6967.58826056026</v>
      </c>
      <c r="L43" s="241" t="n">
        <v>6911.88128265964</v>
      </c>
      <c r="M43" s="241" t="n">
        <v>6877.90648800321</v>
      </c>
      <c r="N43" s="241" t="n">
        <v>6997.33944531769</v>
      </c>
      <c r="O43" s="241" t="n">
        <v>6899.6410061338</v>
      </c>
      <c r="P43" s="241" t="n">
        <v>6909.15299658512</v>
      </c>
      <c r="Q43" s="241" t="n">
        <v>7155.28973270867</v>
      </c>
      <c r="R43" s="92"/>
      <c r="S43" s="283" t="s">
        <v>310</v>
      </c>
    </row>
    <row r="44" customFormat="false" ht="22.5" hidden="false" customHeight="true" outlineLevel="0" collapsed="false">
      <c r="A44" s="361" t="s">
        <v>313</v>
      </c>
      <c r="B44" s="265"/>
      <c r="C44" s="347"/>
      <c r="D44" s="91"/>
      <c r="E44" s="91"/>
      <c r="F44" s="347"/>
      <c r="G44" s="91"/>
      <c r="H44" s="91"/>
      <c r="I44" s="91"/>
      <c r="J44" s="305"/>
      <c r="K44" s="231"/>
      <c r="L44" s="91"/>
      <c r="M44" s="91"/>
      <c r="N44" s="91"/>
      <c r="O44" s="91"/>
      <c r="P44" s="91"/>
      <c r="Q44" s="91"/>
      <c r="R44" s="92"/>
      <c r="S44" s="263" t="s">
        <v>495</v>
      </c>
    </row>
    <row r="45" customFormat="false" ht="12.6" hidden="false" customHeight="true" outlineLevel="0" collapsed="false">
      <c r="A45" s="296" t="s">
        <v>315</v>
      </c>
      <c r="B45" s="265"/>
      <c r="C45" s="235" t="n">
        <v>357241</v>
      </c>
      <c r="D45" s="241" t="n">
        <v>99107</v>
      </c>
      <c r="E45" s="241" t="n">
        <v>38567</v>
      </c>
      <c r="F45" s="235" t="n">
        <v>15773</v>
      </c>
      <c r="G45" s="241" t="n">
        <v>16160</v>
      </c>
      <c r="H45" s="241" t="n">
        <v>10591</v>
      </c>
      <c r="I45" s="241" t="n">
        <v>30903</v>
      </c>
      <c r="J45" s="325" t="n">
        <v>15663</v>
      </c>
      <c r="K45" s="240" t="n">
        <v>12691</v>
      </c>
      <c r="L45" s="241" t="n">
        <v>10539</v>
      </c>
      <c r="M45" s="241" t="n">
        <v>8693</v>
      </c>
      <c r="N45" s="241" t="n">
        <v>34341</v>
      </c>
      <c r="O45" s="241" t="n">
        <v>15822</v>
      </c>
      <c r="P45" s="241" t="n">
        <v>11013</v>
      </c>
      <c r="Q45" s="241" t="n">
        <v>37378</v>
      </c>
      <c r="R45" s="92"/>
      <c r="S45" s="362" t="s">
        <v>316</v>
      </c>
    </row>
    <row r="46" customFormat="false" ht="12.6" hidden="false" customHeight="true" outlineLevel="0" collapsed="false">
      <c r="A46" s="321" t="s">
        <v>210</v>
      </c>
      <c r="B46" s="265"/>
      <c r="C46" s="286" t="n">
        <v>35.0179593479526</v>
      </c>
      <c r="D46" s="287" t="n">
        <v>85.3009551138657</v>
      </c>
      <c r="E46" s="287" t="n">
        <v>34.0877352386946</v>
      </c>
      <c r="F46" s="286" t="n">
        <v>25.238496026933</v>
      </c>
      <c r="G46" s="287" t="n">
        <v>29.4188859781507</v>
      </c>
      <c r="H46" s="287" t="n">
        <v>34.8298791757378</v>
      </c>
      <c r="I46" s="287" t="n">
        <v>37.693434538715</v>
      </c>
      <c r="J46" s="288" t="n">
        <v>36.6732537883755</v>
      </c>
      <c r="K46" s="289" t="n">
        <v>23.1705981158256</v>
      </c>
      <c r="L46" s="287" t="n">
        <v>20.8120634531951</v>
      </c>
      <c r="M46" s="287" t="n">
        <v>16.7957308355166</v>
      </c>
      <c r="N46" s="287" t="n">
        <v>30.6159838597661</v>
      </c>
      <c r="O46" s="287" t="n">
        <v>24.8684824755944</v>
      </c>
      <c r="P46" s="287" t="n">
        <v>18.5936180989364</v>
      </c>
      <c r="Q46" s="287" t="n">
        <v>29.6361723366653</v>
      </c>
      <c r="R46" s="92"/>
      <c r="S46" s="323" t="s">
        <v>73</v>
      </c>
    </row>
    <row r="47" customFormat="false" ht="12.6" hidden="false" customHeight="true" outlineLevel="0" collapsed="false">
      <c r="A47" s="296" t="s">
        <v>317</v>
      </c>
      <c r="B47" s="265"/>
      <c r="C47" s="235" t="n">
        <v>195851</v>
      </c>
      <c r="D47" s="241" t="n">
        <v>35589</v>
      </c>
      <c r="E47" s="241" t="n">
        <v>25189</v>
      </c>
      <c r="F47" s="235" t="n">
        <v>12944</v>
      </c>
      <c r="G47" s="241" t="n">
        <v>12624</v>
      </c>
      <c r="H47" s="241" t="n">
        <v>6290</v>
      </c>
      <c r="I47" s="241" t="n">
        <v>14056</v>
      </c>
      <c r="J47" s="325" t="n">
        <v>8637</v>
      </c>
      <c r="K47" s="240" t="n">
        <v>9362</v>
      </c>
      <c r="L47" s="241" t="n">
        <v>7999</v>
      </c>
      <c r="M47" s="241" t="n">
        <v>8135</v>
      </c>
      <c r="N47" s="241" t="n">
        <v>18042</v>
      </c>
      <c r="O47" s="241" t="n">
        <v>9608</v>
      </c>
      <c r="P47" s="241" t="n">
        <v>7956</v>
      </c>
      <c r="Q47" s="241" t="n">
        <v>19420</v>
      </c>
      <c r="R47" s="92"/>
      <c r="S47" s="134" t="s">
        <v>318</v>
      </c>
    </row>
    <row r="48" customFormat="false" ht="12.6" hidden="false" customHeight="true" outlineLevel="0" collapsed="false">
      <c r="A48" s="321" t="s">
        <v>210</v>
      </c>
      <c r="B48" s="265"/>
      <c r="C48" s="348" t="n">
        <v>19.197970995087</v>
      </c>
      <c r="D48" s="248" t="n">
        <v>30.6312943742356</v>
      </c>
      <c r="E48" s="248" t="n">
        <v>22.2634885505089</v>
      </c>
      <c r="F48" s="348" t="n">
        <v>20.7117918324111</v>
      </c>
      <c r="G48" s="248" t="n">
        <v>22.9816841948127</v>
      </c>
      <c r="H48" s="248" t="n">
        <v>20.6854820144831</v>
      </c>
      <c r="I48" s="248" t="n">
        <v>17.1445787100339</v>
      </c>
      <c r="J48" s="349" t="n">
        <v>20.2226197388877</v>
      </c>
      <c r="K48" s="247" t="n">
        <v>17.0926750894618</v>
      </c>
      <c r="L48" s="248" t="n">
        <v>15.7961567095652</v>
      </c>
      <c r="M48" s="248" t="n">
        <v>15.7176199639857</v>
      </c>
      <c r="N48" s="248" t="n">
        <v>16.0849591100405</v>
      </c>
      <c r="O48" s="248" t="n">
        <v>15.1015282281324</v>
      </c>
      <c r="P48" s="248" t="n">
        <v>13.4323822387304</v>
      </c>
      <c r="Q48" s="248" t="n">
        <v>15.3976795649323</v>
      </c>
      <c r="R48" s="92"/>
      <c r="S48" s="323" t="s">
        <v>73</v>
      </c>
    </row>
    <row r="49" customFormat="false" ht="12.6" hidden="false" customHeight="true" outlineLevel="0" collapsed="false">
      <c r="A49" s="285" t="s">
        <v>319</v>
      </c>
      <c r="B49" s="265" t="s">
        <v>48</v>
      </c>
      <c r="C49" s="235" t="n">
        <v>1319</v>
      </c>
      <c r="D49" s="241" t="n">
        <v>65</v>
      </c>
      <c r="E49" s="241" t="n">
        <v>210</v>
      </c>
      <c r="F49" s="235" t="n">
        <v>115</v>
      </c>
      <c r="G49" s="241" t="n">
        <v>80</v>
      </c>
      <c r="H49" s="241" t="n">
        <v>55</v>
      </c>
      <c r="I49" s="241" t="n">
        <v>101</v>
      </c>
      <c r="J49" s="325" t="n">
        <v>63</v>
      </c>
      <c r="K49" s="240" t="n">
        <v>91</v>
      </c>
      <c r="L49" s="241" t="n">
        <v>66</v>
      </c>
      <c r="M49" s="241" t="n">
        <v>89</v>
      </c>
      <c r="N49" s="241" t="n">
        <v>131</v>
      </c>
      <c r="O49" s="241" t="n">
        <v>79</v>
      </c>
      <c r="P49" s="241" t="n">
        <v>59</v>
      </c>
      <c r="Q49" s="241" t="n">
        <v>115</v>
      </c>
      <c r="R49" s="92" t="s">
        <v>49</v>
      </c>
      <c r="S49" s="283" t="s">
        <v>320</v>
      </c>
    </row>
    <row r="50" customFormat="false" ht="12.6" hidden="false" customHeight="true" outlineLevel="0" collapsed="false">
      <c r="A50" s="285" t="s">
        <v>321</v>
      </c>
      <c r="B50" s="265" t="s">
        <v>48</v>
      </c>
      <c r="C50" s="235" t="n">
        <v>5253</v>
      </c>
      <c r="D50" s="241" t="n">
        <v>466</v>
      </c>
      <c r="E50" s="241" t="n">
        <v>859</v>
      </c>
      <c r="F50" s="235" t="n">
        <v>439</v>
      </c>
      <c r="G50" s="241" t="n">
        <v>245</v>
      </c>
      <c r="H50" s="241" t="n">
        <v>192</v>
      </c>
      <c r="I50" s="241" t="n">
        <v>393</v>
      </c>
      <c r="J50" s="325" t="n">
        <v>202</v>
      </c>
      <c r="K50" s="240" t="n">
        <v>359</v>
      </c>
      <c r="L50" s="241" t="n">
        <v>282</v>
      </c>
      <c r="M50" s="241" t="n">
        <v>292</v>
      </c>
      <c r="N50" s="241" t="n">
        <v>471</v>
      </c>
      <c r="O50" s="241" t="n">
        <v>341</v>
      </c>
      <c r="P50" s="241" t="n">
        <v>270</v>
      </c>
      <c r="Q50" s="241" t="n">
        <v>442</v>
      </c>
      <c r="R50" s="92" t="s">
        <v>49</v>
      </c>
      <c r="S50" s="283" t="s">
        <v>322</v>
      </c>
    </row>
    <row r="51" customFormat="false" ht="12.6" hidden="false" customHeight="true" outlineLevel="0" collapsed="false">
      <c r="A51" s="285" t="s">
        <v>323</v>
      </c>
      <c r="B51" s="265" t="s">
        <v>324</v>
      </c>
      <c r="C51" s="348" t="n">
        <v>9334.2722</v>
      </c>
      <c r="D51" s="248" t="n">
        <v>1875.3815</v>
      </c>
      <c r="E51" s="248" t="n">
        <v>1403.6378</v>
      </c>
      <c r="F51" s="348" t="n">
        <v>659.622</v>
      </c>
      <c r="G51" s="248" t="n">
        <v>630.8833</v>
      </c>
      <c r="H51" s="248" t="n">
        <v>270.6985</v>
      </c>
      <c r="I51" s="248" t="n">
        <v>556.3152</v>
      </c>
      <c r="J51" s="349" t="n">
        <v>367.0224</v>
      </c>
      <c r="K51" s="247" t="n">
        <v>444.9669</v>
      </c>
      <c r="L51" s="248" t="n">
        <v>320.322</v>
      </c>
      <c r="M51" s="248" t="n">
        <v>459.3119</v>
      </c>
      <c r="N51" s="248" t="n">
        <v>819.3047</v>
      </c>
      <c r="O51" s="248" t="n">
        <v>415.0689</v>
      </c>
      <c r="P51" s="248" t="n">
        <v>346.1851</v>
      </c>
      <c r="Q51" s="248" t="n">
        <v>765.552</v>
      </c>
      <c r="R51" s="92" t="s">
        <v>325</v>
      </c>
      <c r="S51" s="283" t="s">
        <v>326</v>
      </c>
    </row>
    <row r="52" customFormat="false" ht="12.6" hidden="false" customHeight="true" outlineLevel="0" collapsed="false">
      <c r="A52" s="296" t="s">
        <v>327</v>
      </c>
      <c r="B52" s="265"/>
      <c r="C52" s="235" t="n">
        <v>28937</v>
      </c>
      <c r="D52" s="241" t="n">
        <v>3035</v>
      </c>
      <c r="E52" s="241" t="n">
        <v>4123</v>
      </c>
      <c r="F52" s="235" t="n">
        <v>1677</v>
      </c>
      <c r="G52" s="241" t="n">
        <v>1739</v>
      </c>
      <c r="H52" s="241" t="n">
        <v>1339</v>
      </c>
      <c r="I52" s="241" t="n">
        <v>4190</v>
      </c>
      <c r="J52" s="325" t="n">
        <v>1501</v>
      </c>
      <c r="K52" s="240" t="n">
        <v>1222</v>
      </c>
      <c r="L52" s="241" t="n">
        <v>973</v>
      </c>
      <c r="M52" s="241" t="n">
        <v>1078</v>
      </c>
      <c r="N52" s="241" t="n">
        <v>2786</v>
      </c>
      <c r="O52" s="241" t="n">
        <v>1347</v>
      </c>
      <c r="P52" s="241" t="n">
        <v>934</v>
      </c>
      <c r="Q52" s="241" t="n">
        <v>2993</v>
      </c>
      <c r="R52" s="92"/>
      <c r="S52" s="320" t="s">
        <v>328</v>
      </c>
    </row>
    <row r="53" customFormat="false" ht="12.6" hidden="false" customHeight="true" outlineLevel="0" collapsed="false">
      <c r="A53" s="285" t="s">
        <v>319</v>
      </c>
      <c r="B53" s="265" t="s">
        <v>48</v>
      </c>
      <c r="C53" s="235" t="n">
        <v>141</v>
      </c>
      <c r="D53" s="241" t="n">
        <v>17</v>
      </c>
      <c r="E53" s="241" t="n">
        <v>19</v>
      </c>
      <c r="F53" s="235" t="n">
        <v>7</v>
      </c>
      <c r="G53" s="241" t="n">
        <v>6</v>
      </c>
      <c r="H53" s="241" t="n">
        <v>4</v>
      </c>
      <c r="I53" s="241" t="n">
        <v>16</v>
      </c>
      <c r="J53" s="325" t="n">
        <v>4</v>
      </c>
      <c r="K53" s="240" t="n">
        <v>6</v>
      </c>
      <c r="L53" s="241" t="n">
        <v>4</v>
      </c>
      <c r="M53" s="241" t="n">
        <v>10</v>
      </c>
      <c r="N53" s="241" t="n">
        <v>13</v>
      </c>
      <c r="O53" s="241" t="n">
        <v>5</v>
      </c>
      <c r="P53" s="241" t="n">
        <v>9</v>
      </c>
      <c r="Q53" s="241" t="n">
        <v>21</v>
      </c>
      <c r="R53" s="92"/>
      <c r="S53" s="283" t="s">
        <v>320</v>
      </c>
    </row>
    <row r="54" customFormat="false" ht="12.6" hidden="false" customHeight="true" outlineLevel="0" collapsed="false">
      <c r="A54" s="285" t="s">
        <v>323</v>
      </c>
      <c r="B54" s="265" t="s">
        <v>324</v>
      </c>
      <c r="C54" s="348" t="n">
        <v>1836.61494</v>
      </c>
      <c r="D54" s="248" t="n">
        <v>376.3679</v>
      </c>
      <c r="E54" s="248" t="n">
        <v>324.94325</v>
      </c>
      <c r="F54" s="348" t="n">
        <v>140.5283</v>
      </c>
      <c r="G54" s="248" t="n">
        <v>91.37135</v>
      </c>
      <c r="H54" s="248" t="n">
        <v>28.3697</v>
      </c>
      <c r="I54" s="248" t="n">
        <v>112.08963</v>
      </c>
      <c r="J54" s="349" t="n">
        <v>167.74377</v>
      </c>
      <c r="K54" s="247" t="n">
        <v>86.48631</v>
      </c>
      <c r="L54" s="248" t="n">
        <v>45.2459</v>
      </c>
      <c r="M54" s="248" t="n">
        <v>95.32622</v>
      </c>
      <c r="N54" s="248" t="n">
        <v>106.38182</v>
      </c>
      <c r="O54" s="248" t="n">
        <v>52.8668</v>
      </c>
      <c r="P54" s="248" t="n">
        <v>91.47181</v>
      </c>
      <c r="Q54" s="248" t="n">
        <v>117.42218</v>
      </c>
      <c r="R54" s="92" t="s">
        <v>325</v>
      </c>
      <c r="S54" s="283" t="s">
        <v>326</v>
      </c>
    </row>
    <row r="55" customFormat="false" ht="3" hidden="false" customHeight="true" outlineLevel="0" collapsed="false">
      <c r="A55" s="68"/>
      <c r="B55" s="69"/>
      <c r="C55" s="363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71"/>
      <c r="S55" s="283"/>
    </row>
    <row r="56" s="184" customFormat="true" ht="12" hidden="false" customHeight="true" outlineLevel="0" collapsed="false">
      <c r="A56" s="73" t="s">
        <v>496</v>
      </c>
      <c r="R56" s="185"/>
      <c r="S56" s="141" t="s">
        <v>497</v>
      </c>
    </row>
    <row r="57" customFormat="false" ht="12.75" hidden="false" customHeight="false" outlineLevel="0" collapsed="false">
      <c r="A57" s="210" t="s">
        <v>331</v>
      </c>
      <c r="C57" s="364"/>
      <c r="S57" s="211" t="s">
        <v>332</v>
      </c>
      <c r="T57" s="368"/>
      <c r="U57" s="368"/>
    </row>
  </sheetData>
  <mergeCells count="22">
    <mergeCell ref="A5:A8"/>
    <mergeCell ref="B5:B8"/>
    <mergeCell ref="C5:C6"/>
    <mergeCell ref="D5:J5"/>
    <mergeCell ref="K5:Q5"/>
    <mergeCell ref="R5:R8"/>
    <mergeCell ref="S5:S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C7:C8"/>
  </mergeCells>
  <printOptions headings="false" gridLines="false" gridLinesSet="true" horizontalCentered="false" verticalCentered="false"/>
  <pageMargins left="0.7875" right="0.370138888888889" top="0.9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0.28"/>
    <col collapsed="false" customWidth="true" hidden="false" outlineLevel="0" max="2" min="2" style="274" width="7.28"/>
    <col collapsed="false" customWidth="true" hidden="false" outlineLevel="0" max="3" min="3" style="274" width="10.85"/>
    <col collapsed="false" customWidth="true" hidden="false" outlineLevel="0" max="4" min="4" style="274" width="10.71"/>
    <col collapsed="false" customWidth="true" hidden="false" outlineLevel="0" max="11" min="5" style="274" width="9.7"/>
    <col collapsed="false" customWidth="true" hidden="false" outlineLevel="0" max="12" min="12" style="369" width="7.99"/>
    <col collapsed="false" customWidth="true" hidden="false" outlineLevel="0" max="13" min="13" style="274" width="35.56"/>
    <col collapsed="false" customWidth="false" hidden="false" outlineLevel="0" max="257" min="14" style="274" width="9.14"/>
  </cols>
  <sheetData>
    <row r="1" customFormat="false" ht="15.75" hidden="false" customHeight="false" outlineLevel="0" collapsed="false">
      <c r="A1" s="370" t="s">
        <v>0</v>
      </c>
      <c r="B1" s="371"/>
      <c r="C1" s="371"/>
      <c r="D1" s="371"/>
      <c r="E1" s="371"/>
      <c r="F1" s="371"/>
      <c r="G1" s="371"/>
      <c r="H1" s="371"/>
      <c r="I1" s="371"/>
      <c r="J1" s="371"/>
      <c r="L1" s="371"/>
      <c r="M1" s="372" t="s">
        <v>1</v>
      </c>
      <c r="N1" s="373"/>
      <c r="O1" s="373"/>
      <c r="P1" s="373"/>
      <c r="Q1" s="212"/>
      <c r="R1" s="212"/>
      <c r="S1" s="212"/>
      <c r="T1" s="212"/>
      <c r="U1" s="212"/>
    </row>
    <row r="2" customFormat="false" ht="8.25" hidden="false" customHeight="true" outlineLevel="0" collapsed="false">
      <c r="A2" s="370"/>
      <c r="B2" s="371"/>
      <c r="C2" s="371"/>
      <c r="D2" s="371"/>
      <c r="E2" s="371"/>
      <c r="F2" s="371"/>
      <c r="G2" s="371"/>
      <c r="H2" s="371"/>
      <c r="I2" s="371"/>
      <c r="J2" s="371"/>
      <c r="L2" s="371"/>
      <c r="M2" s="372"/>
      <c r="N2" s="373"/>
      <c r="O2" s="373"/>
      <c r="P2" s="373"/>
      <c r="Q2" s="212"/>
      <c r="R2" s="212"/>
      <c r="S2" s="212"/>
      <c r="T2" s="212"/>
      <c r="U2" s="212"/>
    </row>
    <row r="3" customFormat="false" ht="15.75" hidden="false" customHeight="false" outlineLevel="0" collapsed="false">
      <c r="A3" s="374" t="s">
        <v>515</v>
      </c>
      <c r="B3" s="375"/>
      <c r="C3" s="375"/>
      <c r="D3" s="375"/>
      <c r="E3" s="375"/>
      <c r="F3" s="375"/>
      <c r="G3" s="375"/>
      <c r="H3" s="375"/>
      <c r="I3" s="375"/>
      <c r="J3" s="375"/>
      <c r="L3" s="375"/>
      <c r="M3" s="376" t="s">
        <v>516</v>
      </c>
      <c r="N3" s="373"/>
      <c r="O3" s="373"/>
      <c r="P3" s="373"/>
      <c r="Q3" s="212"/>
      <c r="R3" s="212"/>
      <c r="S3" s="212"/>
      <c r="T3" s="212"/>
      <c r="U3" s="212"/>
    </row>
    <row r="4" customFormat="false" ht="8.25" hidden="false" customHeight="true" outlineLevel="0" collapsed="false">
      <c r="A4" s="374"/>
      <c r="B4" s="375"/>
      <c r="C4" s="375"/>
      <c r="D4" s="375"/>
      <c r="E4" s="375"/>
      <c r="F4" s="375"/>
      <c r="G4" s="375"/>
      <c r="H4" s="375"/>
      <c r="I4" s="375"/>
      <c r="J4" s="375"/>
      <c r="L4" s="375"/>
      <c r="M4" s="377"/>
      <c r="N4" s="373"/>
      <c r="O4" s="373"/>
      <c r="P4" s="373"/>
      <c r="Q4" s="212"/>
      <c r="R4" s="212"/>
      <c r="S4" s="212"/>
      <c r="T4" s="212"/>
      <c r="U4" s="212"/>
    </row>
    <row r="5" customFormat="false" ht="14.25" hidden="false" customHeight="true" outlineLevel="0" collapsed="false">
      <c r="A5" s="378"/>
      <c r="B5" s="379" t="s">
        <v>4</v>
      </c>
      <c r="C5" s="380" t="s">
        <v>517</v>
      </c>
      <c r="D5" s="381" t="s">
        <v>518</v>
      </c>
      <c r="E5" s="381"/>
      <c r="F5" s="381"/>
      <c r="G5" s="381"/>
      <c r="H5" s="382" t="s">
        <v>519</v>
      </c>
      <c r="I5" s="382"/>
      <c r="J5" s="382"/>
      <c r="K5" s="382"/>
      <c r="L5" s="383" t="s">
        <v>8</v>
      </c>
      <c r="M5" s="384"/>
      <c r="N5" s="373"/>
      <c r="O5" s="373"/>
      <c r="P5" s="373"/>
      <c r="Q5" s="212"/>
      <c r="R5" s="212"/>
      <c r="S5" s="212"/>
      <c r="T5" s="212"/>
      <c r="U5" s="212"/>
    </row>
    <row r="6" customFormat="false" ht="12" hidden="false" customHeight="true" outlineLevel="0" collapsed="false">
      <c r="A6" s="378"/>
      <c r="B6" s="379"/>
      <c r="C6" s="380"/>
      <c r="D6" s="385" t="s">
        <v>520</v>
      </c>
      <c r="E6" s="385" t="s">
        <v>521</v>
      </c>
      <c r="F6" s="386" t="s">
        <v>522</v>
      </c>
      <c r="G6" s="387" t="s">
        <v>523</v>
      </c>
      <c r="H6" s="388" t="s">
        <v>524</v>
      </c>
      <c r="I6" s="385" t="s">
        <v>525</v>
      </c>
      <c r="J6" s="385" t="s">
        <v>526</v>
      </c>
      <c r="K6" s="385" t="s">
        <v>527</v>
      </c>
      <c r="L6" s="383"/>
      <c r="M6" s="384"/>
      <c r="N6" s="373"/>
      <c r="O6" s="373"/>
      <c r="P6" s="373"/>
      <c r="Q6" s="212"/>
      <c r="R6" s="212"/>
      <c r="S6" s="212"/>
      <c r="T6" s="212"/>
      <c r="U6" s="212"/>
    </row>
    <row r="7" customFormat="false" ht="23.25" hidden="false" customHeight="true" outlineLevel="0" collapsed="false">
      <c r="A7" s="378"/>
      <c r="B7" s="379"/>
      <c r="C7" s="389" t="s">
        <v>353</v>
      </c>
      <c r="D7" s="385"/>
      <c r="E7" s="385"/>
      <c r="F7" s="386"/>
      <c r="G7" s="387"/>
      <c r="H7" s="388"/>
      <c r="I7" s="385"/>
      <c r="J7" s="385"/>
      <c r="K7" s="385"/>
      <c r="L7" s="383"/>
      <c r="M7" s="384"/>
      <c r="N7" s="373"/>
      <c r="O7" s="373"/>
      <c r="P7" s="373"/>
      <c r="Q7" s="212"/>
      <c r="R7" s="212"/>
      <c r="S7" s="212"/>
      <c r="T7" s="212"/>
      <c r="U7" s="212"/>
    </row>
    <row r="8" customFormat="false" ht="12.75" hidden="false" customHeight="true" outlineLevel="0" collapsed="false">
      <c r="A8" s="390" t="s">
        <v>528</v>
      </c>
      <c r="B8" s="391"/>
      <c r="C8" s="392"/>
      <c r="D8" s="393"/>
      <c r="E8" s="394"/>
      <c r="F8" s="395"/>
      <c r="G8" s="396"/>
      <c r="H8" s="397"/>
      <c r="I8" s="394"/>
      <c r="J8" s="394"/>
      <c r="K8" s="394"/>
      <c r="L8" s="398"/>
      <c r="M8" s="399" t="s">
        <v>529</v>
      </c>
      <c r="N8" s="377"/>
      <c r="O8" s="377"/>
      <c r="P8" s="377"/>
    </row>
    <row r="9" customFormat="false" ht="12.6" hidden="false" customHeight="true" outlineLevel="0" collapsed="false">
      <c r="A9" s="318" t="s">
        <v>530</v>
      </c>
      <c r="B9" s="400" t="s">
        <v>48</v>
      </c>
      <c r="C9" s="401" t="n">
        <v>10201651</v>
      </c>
      <c r="D9" s="339" t="n">
        <v>1161851</v>
      </c>
      <c r="E9" s="339" t="n">
        <v>1131404</v>
      </c>
      <c r="F9" s="402" t="n">
        <v>1174265</v>
      </c>
      <c r="G9" s="307" t="n">
        <v>1123929</v>
      </c>
      <c r="H9" s="308" t="n">
        <v>1481205</v>
      </c>
      <c r="I9" s="339" t="n">
        <v>1639241</v>
      </c>
      <c r="J9" s="339" t="n">
        <v>1228527</v>
      </c>
      <c r="K9" s="339" t="n">
        <v>1261229</v>
      </c>
      <c r="L9" s="403" t="s">
        <v>49</v>
      </c>
      <c r="M9" s="404" t="s">
        <v>531</v>
      </c>
      <c r="N9" s="377"/>
      <c r="O9" s="377"/>
      <c r="P9" s="377"/>
    </row>
    <row r="10" customFormat="false" ht="12.6" hidden="false" customHeight="true" outlineLevel="0" collapsed="false">
      <c r="A10" s="405" t="s">
        <v>532</v>
      </c>
      <c r="B10" s="400" t="s">
        <v>48</v>
      </c>
      <c r="C10" s="401" t="n">
        <v>5233462</v>
      </c>
      <c r="D10" s="339" t="n">
        <v>609191</v>
      </c>
      <c r="E10" s="339" t="n">
        <v>577744</v>
      </c>
      <c r="F10" s="402" t="n">
        <v>598445</v>
      </c>
      <c r="G10" s="307" t="n">
        <v>573622</v>
      </c>
      <c r="H10" s="308" t="n">
        <v>758781</v>
      </c>
      <c r="I10" s="339" t="n">
        <v>839733</v>
      </c>
      <c r="J10" s="339" t="n">
        <v>630677</v>
      </c>
      <c r="K10" s="339" t="n">
        <v>645269</v>
      </c>
      <c r="L10" s="403" t="s">
        <v>49</v>
      </c>
      <c r="M10" s="406" t="s">
        <v>52</v>
      </c>
      <c r="N10" s="377"/>
      <c r="O10" s="377"/>
      <c r="P10" s="377"/>
    </row>
    <row r="11" customFormat="false" ht="12.6" hidden="false" customHeight="true" outlineLevel="0" collapsed="false">
      <c r="A11" s="407" t="s">
        <v>533</v>
      </c>
      <c r="B11" s="400" t="s">
        <v>75</v>
      </c>
      <c r="C11" s="408" t="n">
        <v>9.18331748459146</v>
      </c>
      <c r="D11" s="297" t="n">
        <v>8.65601527218206</v>
      </c>
      <c r="E11" s="297" t="n">
        <v>9.39805763458499</v>
      </c>
      <c r="F11" s="409" t="n">
        <v>9.08653498145649</v>
      </c>
      <c r="G11" s="410" t="n">
        <v>9.99262408924407</v>
      </c>
      <c r="H11" s="411" t="n">
        <v>9.30526159444506</v>
      </c>
      <c r="I11" s="297" t="n">
        <v>9.01758801786925</v>
      </c>
      <c r="J11" s="297" t="n">
        <v>8.93509055967024</v>
      </c>
      <c r="K11" s="297" t="n">
        <v>9.15931999660648</v>
      </c>
      <c r="L11" s="403" t="s">
        <v>75</v>
      </c>
      <c r="M11" s="404" t="s">
        <v>534</v>
      </c>
      <c r="N11" s="377"/>
      <c r="O11" s="377"/>
      <c r="P11" s="377"/>
    </row>
    <row r="12" customFormat="false" ht="12.6" hidden="false" customHeight="true" outlineLevel="0" collapsed="false">
      <c r="A12" s="407" t="s">
        <v>535</v>
      </c>
      <c r="B12" s="400" t="s">
        <v>75</v>
      </c>
      <c r="C12" s="408" t="n">
        <v>10.9088225033379</v>
      </c>
      <c r="D12" s="297" t="n">
        <v>11.6090617471604</v>
      </c>
      <c r="E12" s="297" t="n">
        <v>11.5343414023638</v>
      </c>
      <c r="F12" s="409" t="n">
        <v>10.8399722379531</v>
      </c>
      <c r="G12" s="410" t="n">
        <v>10.9926872604942</v>
      </c>
      <c r="H12" s="411" t="n">
        <v>10.6858942550153</v>
      </c>
      <c r="I12" s="297" t="n">
        <v>10.6695720763451</v>
      </c>
      <c r="J12" s="297" t="n">
        <v>10.5484047155659</v>
      </c>
      <c r="K12" s="297" t="n">
        <v>10.6158358236292</v>
      </c>
      <c r="L12" s="403" t="s">
        <v>75</v>
      </c>
      <c r="M12" s="404" t="s">
        <v>536</v>
      </c>
      <c r="N12" s="377"/>
      <c r="O12" s="377"/>
      <c r="P12" s="377"/>
    </row>
    <row r="13" customFormat="false" ht="12.6" hidden="false" customHeight="true" outlineLevel="0" collapsed="false">
      <c r="A13" s="407" t="s">
        <v>537</v>
      </c>
      <c r="B13" s="400" t="s">
        <v>75</v>
      </c>
      <c r="C13" s="408" t="n">
        <v>2.52792415658995</v>
      </c>
      <c r="D13" s="297" t="n">
        <v>6.0885604092091</v>
      </c>
      <c r="E13" s="297" t="n">
        <v>8.43023358588091</v>
      </c>
      <c r="F13" s="409" t="n">
        <v>2.76087595219137</v>
      </c>
      <c r="G13" s="410" t="n">
        <v>2.05440023346671</v>
      </c>
      <c r="H13" s="411" t="n">
        <v>0.353766021583778</v>
      </c>
      <c r="I13" s="297" t="n">
        <v>2.05399938142104</v>
      </c>
      <c r="J13" s="297" t="n">
        <v>0.228729201718806</v>
      </c>
      <c r="K13" s="297" t="n">
        <v>-0.432911073246809</v>
      </c>
      <c r="L13" s="403" t="s">
        <v>75</v>
      </c>
      <c r="M13" s="404" t="s">
        <v>538</v>
      </c>
      <c r="N13" s="377"/>
      <c r="O13" s="377"/>
      <c r="P13" s="377"/>
    </row>
    <row r="14" customFormat="false" ht="12.75" hidden="false" customHeight="true" outlineLevel="0" collapsed="false">
      <c r="A14" s="412" t="s">
        <v>539</v>
      </c>
      <c r="B14" s="400"/>
      <c r="C14" s="413"/>
      <c r="D14" s="414"/>
      <c r="E14" s="414"/>
      <c r="F14" s="415"/>
      <c r="G14" s="416"/>
      <c r="H14" s="417"/>
      <c r="I14" s="414"/>
      <c r="J14" s="414"/>
      <c r="K14" s="414"/>
      <c r="L14" s="403"/>
      <c r="M14" s="314" t="s">
        <v>540</v>
      </c>
      <c r="N14" s="377"/>
      <c r="O14" s="377"/>
      <c r="P14" s="377"/>
    </row>
    <row r="15" customFormat="false" ht="12.6" hidden="false" customHeight="true" outlineLevel="0" collapsed="false">
      <c r="A15" s="407" t="s">
        <v>541</v>
      </c>
      <c r="B15" s="400" t="s">
        <v>25</v>
      </c>
      <c r="C15" s="408" t="n">
        <v>100</v>
      </c>
      <c r="D15" s="297" t="n">
        <v>25.6713758460548</v>
      </c>
      <c r="E15" s="297" t="n">
        <v>9.02809231167979</v>
      </c>
      <c r="F15" s="409" t="n">
        <v>10.4016155586546</v>
      </c>
      <c r="G15" s="418" t="n">
        <v>8.77824724997973</v>
      </c>
      <c r="H15" s="411" t="n">
        <v>12.1911442527785</v>
      </c>
      <c r="I15" s="297" t="n">
        <v>14.2283512533316</v>
      </c>
      <c r="J15" s="297" t="n">
        <v>9.35199889428622</v>
      </c>
      <c r="K15" s="297" t="n">
        <v>10.3491746332348</v>
      </c>
      <c r="L15" s="403" t="s">
        <v>25</v>
      </c>
      <c r="M15" s="404" t="s">
        <v>542</v>
      </c>
      <c r="N15" s="377"/>
      <c r="O15" s="377"/>
      <c r="P15" s="377"/>
    </row>
    <row r="16" customFormat="false" ht="12.6" hidden="false" customHeight="true" outlineLevel="0" collapsed="false">
      <c r="A16" s="407" t="s">
        <v>543</v>
      </c>
      <c r="B16" s="400"/>
      <c r="C16" s="401" t="n">
        <v>14922.6986871386</v>
      </c>
      <c r="D16" s="339" t="n">
        <v>33722.6080117411</v>
      </c>
      <c r="E16" s="339" t="n">
        <v>12207.88186488</v>
      </c>
      <c r="F16" s="402" t="n">
        <v>13485.2443841882</v>
      </c>
      <c r="G16" s="419" t="n">
        <v>11896.7969735337</v>
      </c>
      <c r="H16" s="308" t="n">
        <v>12513.9398947209</v>
      </c>
      <c r="I16" s="339" t="n">
        <v>13200.8267432583</v>
      </c>
      <c r="J16" s="339" t="n">
        <v>11565.8255389849</v>
      </c>
      <c r="K16" s="339" t="n">
        <v>12460.0541210575</v>
      </c>
      <c r="L16" s="403"/>
      <c r="M16" s="404" t="s">
        <v>544</v>
      </c>
      <c r="N16" s="377"/>
      <c r="O16" s="377"/>
      <c r="P16" s="377"/>
    </row>
    <row r="17" customFormat="false" ht="12.6" hidden="false" customHeight="true" outlineLevel="0" collapsed="false">
      <c r="A17" s="405" t="s">
        <v>545</v>
      </c>
      <c r="B17" s="400" t="s">
        <v>25</v>
      </c>
      <c r="C17" s="408" t="n">
        <v>100</v>
      </c>
      <c r="D17" s="297" t="n">
        <v>225.981966926703</v>
      </c>
      <c r="E17" s="297" t="n">
        <v>81.8074674080339</v>
      </c>
      <c r="F17" s="409" t="n">
        <v>90.3673301117487</v>
      </c>
      <c r="G17" s="418" t="n">
        <v>79.7228250932064</v>
      </c>
      <c r="H17" s="411" t="n">
        <v>83.8584237146476</v>
      </c>
      <c r="I17" s="297" t="n">
        <v>88.4613903960659</v>
      </c>
      <c r="J17" s="297" t="n">
        <v>77.5049190596677</v>
      </c>
      <c r="K17" s="297" t="n">
        <v>83.4973243264396</v>
      </c>
      <c r="L17" s="403" t="s">
        <v>25</v>
      </c>
      <c r="M17" s="406" t="s">
        <v>546</v>
      </c>
      <c r="N17" s="377"/>
      <c r="O17" s="377"/>
      <c r="P17" s="377"/>
    </row>
    <row r="18" customFormat="false" ht="12.6" hidden="false" customHeight="true" outlineLevel="0" collapsed="false">
      <c r="A18" s="405" t="s">
        <v>547</v>
      </c>
      <c r="B18" s="400" t="s">
        <v>25</v>
      </c>
      <c r="C18" s="408" t="n">
        <v>63.9636976498308</v>
      </c>
      <c r="D18" s="297" t="n">
        <v>144.546422068137</v>
      </c>
      <c r="E18" s="297" t="n">
        <v>52.3270811078587</v>
      </c>
      <c r="F18" s="409" t="n">
        <v>57.8022858069035</v>
      </c>
      <c r="G18" s="418" t="n">
        <v>50.993666800522</v>
      </c>
      <c r="H18" s="411" t="n">
        <v>53.6389485987512</v>
      </c>
      <c r="I18" s="297" t="n">
        <v>56.5831762897761</v>
      </c>
      <c r="J18" s="297" t="n">
        <v>49.575012091072</v>
      </c>
      <c r="K18" s="297" t="n">
        <v>53.4079760778625</v>
      </c>
      <c r="L18" s="403" t="s">
        <v>25</v>
      </c>
      <c r="M18" s="406" t="s">
        <v>547</v>
      </c>
      <c r="N18" s="377"/>
      <c r="O18" s="377"/>
      <c r="P18" s="377"/>
    </row>
    <row r="19" customFormat="false" ht="12.75" hidden="false" customHeight="true" outlineLevel="0" collapsed="false">
      <c r="A19" s="412" t="s">
        <v>548</v>
      </c>
      <c r="B19" s="400"/>
      <c r="C19" s="420"/>
      <c r="D19" s="414"/>
      <c r="E19" s="414"/>
      <c r="F19" s="415"/>
      <c r="G19" s="416"/>
      <c r="H19" s="417"/>
      <c r="I19" s="414"/>
      <c r="J19" s="414"/>
      <c r="K19" s="414"/>
      <c r="L19" s="403"/>
      <c r="M19" s="314" t="s">
        <v>549</v>
      </c>
      <c r="N19" s="377"/>
      <c r="O19" s="377"/>
      <c r="P19" s="377"/>
    </row>
    <row r="20" customFormat="false" ht="12.6" hidden="false" customHeight="true" outlineLevel="0" collapsed="false">
      <c r="A20" s="318" t="s">
        <v>550</v>
      </c>
      <c r="B20" s="400" t="s">
        <v>25</v>
      </c>
      <c r="C20" s="408" t="n">
        <v>10.306007207859</v>
      </c>
      <c r="D20" s="297" t="n">
        <v>4.01838655021641</v>
      </c>
      <c r="E20" s="297" t="n">
        <v>7.43213526936141</v>
      </c>
      <c r="F20" s="409" t="n">
        <v>7.26545409917358</v>
      </c>
      <c r="G20" s="410" t="n">
        <v>15.91136787823</v>
      </c>
      <c r="H20" s="411" t="n">
        <v>8.87299200092712</v>
      </c>
      <c r="I20" s="297" t="n">
        <v>10.7487986672188</v>
      </c>
      <c r="J20" s="297" t="n">
        <v>11.5916664131342</v>
      </c>
      <c r="K20" s="297" t="n">
        <v>16.8408779106057</v>
      </c>
      <c r="L20" s="403" t="s">
        <v>25</v>
      </c>
      <c r="M20" s="404" t="s">
        <v>551</v>
      </c>
      <c r="N20" s="377"/>
      <c r="O20" s="377"/>
      <c r="P20" s="377"/>
    </row>
    <row r="21" customFormat="false" ht="12.6" hidden="false" customHeight="true" outlineLevel="0" collapsed="false">
      <c r="A21" s="318" t="s">
        <v>552</v>
      </c>
      <c r="B21" s="400" t="s">
        <v>48</v>
      </c>
      <c r="C21" s="401" t="n">
        <v>542420</v>
      </c>
      <c r="D21" s="339" t="n">
        <v>25448</v>
      </c>
      <c r="E21" s="339" t="n">
        <v>43937</v>
      </c>
      <c r="F21" s="402" t="n">
        <v>43808</v>
      </c>
      <c r="G21" s="307" t="n">
        <v>93861</v>
      </c>
      <c r="H21" s="308" t="n">
        <v>67376</v>
      </c>
      <c r="I21" s="339" t="n">
        <v>89295</v>
      </c>
      <c r="J21" s="339" t="n">
        <v>72391</v>
      </c>
      <c r="K21" s="339" t="n">
        <v>106304</v>
      </c>
      <c r="L21" s="403" t="s">
        <v>49</v>
      </c>
      <c r="M21" s="404" t="s">
        <v>553</v>
      </c>
      <c r="N21" s="377"/>
      <c r="O21" s="377"/>
      <c r="P21" s="377"/>
    </row>
    <row r="22" customFormat="false" ht="12.6" hidden="false" customHeight="true" outlineLevel="0" collapsed="false">
      <c r="A22" s="318" t="s">
        <v>554</v>
      </c>
      <c r="B22" s="400"/>
      <c r="C22" s="401" t="n">
        <v>40188</v>
      </c>
      <c r="D22" s="339" t="n">
        <v>8482</v>
      </c>
      <c r="E22" s="339" t="n">
        <v>5970</v>
      </c>
      <c r="F22" s="402" t="n">
        <v>4753</v>
      </c>
      <c r="G22" s="307" t="n">
        <v>3892</v>
      </c>
      <c r="H22" s="308" t="n">
        <v>6531</v>
      </c>
      <c r="I22" s="339" t="n">
        <v>4445</v>
      </c>
      <c r="J22" s="339" t="n">
        <v>3712</v>
      </c>
      <c r="K22" s="339" t="n">
        <v>2403</v>
      </c>
      <c r="L22" s="403"/>
      <c r="M22" s="404" t="s">
        <v>555</v>
      </c>
      <c r="N22" s="377"/>
      <c r="O22" s="377"/>
      <c r="P22" s="377"/>
    </row>
    <row r="23" customFormat="false" ht="12.75" hidden="false" customHeight="true" outlineLevel="0" collapsed="false">
      <c r="A23" s="412" t="s">
        <v>556</v>
      </c>
      <c r="B23" s="400"/>
      <c r="C23" s="420"/>
      <c r="D23" s="414"/>
      <c r="E23" s="339"/>
      <c r="F23" s="402"/>
      <c r="G23" s="307"/>
      <c r="H23" s="417"/>
      <c r="I23" s="414"/>
      <c r="J23" s="414"/>
      <c r="K23" s="414"/>
      <c r="L23" s="403"/>
      <c r="M23" s="314" t="s">
        <v>557</v>
      </c>
      <c r="N23" s="377"/>
      <c r="O23" s="377"/>
      <c r="P23" s="377"/>
    </row>
    <row r="24" customFormat="false" ht="12.6" hidden="false" customHeight="true" outlineLevel="0" collapsed="false">
      <c r="A24" s="318" t="s">
        <v>558</v>
      </c>
      <c r="B24" s="400" t="s">
        <v>451</v>
      </c>
      <c r="C24" s="401" t="n">
        <v>4269218.1911</v>
      </c>
      <c r="D24" s="339" t="n">
        <v>21047</v>
      </c>
      <c r="E24" s="339" t="n">
        <v>668196.1065</v>
      </c>
      <c r="F24" s="402" t="n">
        <v>879241.6716</v>
      </c>
      <c r="G24" s="307" t="n">
        <v>402628.6746</v>
      </c>
      <c r="H24" s="308" t="n">
        <v>694911.5581</v>
      </c>
      <c r="I24" s="339" t="n">
        <v>846181.9878</v>
      </c>
      <c r="J24" s="339" t="n">
        <v>472296.1925</v>
      </c>
      <c r="K24" s="339" t="n">
        <v>284714</v>
      </c>
      <c r="L24" s="403" t="s">
        <v>451</v>
      </c>
      <c r="M24" s="404" t="s">
        <v>559</v>
      </c>
      <c r="N24" s="377"/>
      <c r="O24" s="377"/>
      <c r="P24" s="377"/>
    </row>
    <row r="25" customFormat="false" ht="12.6" hidden="false" customHeight="true" outlineLevel="0" collapsed="false">
      <c r="A25" s="318" t="s">
        <v>560</v>
      </c>
      <c r="B25" s="400" t="s">
        <v>451</v>
      </c>
      <c r="C25" s="401" t="n">
        <v>3062009.1278</v>
      </c>
      <c r="D25" s="339" t="n">
        <v>15484.0945</v>
      </c>
      <c r="E25" s="339" t="n">
        <v>556079.8228</v>
      </c>
      <c r="F25" s="402" t="n">
        <v>585324</v>
      </c>
      <c r="G25" s="307" t="n">
        <v>243807.7585</v>
      </c>
      <c r="H25" s="308" t="n">
        <v>464855.3428</v>
      </c>
      <c r="I25" s="339" t="n">
        <v>682904.4833</v>
      </c>
      <c r="J25" s="339" t="n">
        <v>334825.9346</v>
      </c>
      <c r="K25" s="339" t="n">
        <v>178727.6913</v>
      </c>
      <c r="L25" s="403" t="s">
        <v>451</v>
      </c>
      <c r="M25" s="404" t="s">
        <v>561</v>
      </c>
      <c r="N25" s="377"/>
      <c r="O25" s="377"/>
      <c r="P25" s="377"/>
    </row>
    <row r="26" customFormat="false" ht="12.6" hidden="false" customHeight="true" outlineLevel="0" collapsed="false">
      <c r="A26" s="407" t="s">
        <v>562</v>
      </c>
      <c r="B26" s="421"/>
      <c r="C26" s="420"/>
      <c r="D26" s="414"/>
      <c r="E26" s="422"/>
      <c r="F26" s="423"/>
      <c r="G26" s="424"/>
      <c r="H26" s="417"/>
      <c r="I26" s="414"/>
      <c r="J26" s="414"/>
      <c r="K26" s="414"/>
      <c r="L26" s="403"/>
      <c r="M26" s="404" t="s">
        <v>563</v>
      </c>
      <c r="N26" s="425"/>
      <c r="O26" s="377"/>
      <c r="P26" s="377"/>
    </row>
    <row r="27" customFormat="false" ht="12.6" hidden="false" customHeight="true" outlineLevel="0" collapsed="false">
      <c r="A27" s="405" t="s">
        <v>564</v>
      </c>
      <c r="B27" s="400" t="s">
        <v>565</v>
      </c>
      <c r="C27" s="426" t="n">
        <v>1428.329</v>
      </c>
      <c r="D27" s="427" t="n">
        <v>158.049</v>
      </c>
      <c r="E27" s="427"/>
      <c r="F27" s="428" t="n">
        <v>379.061</v>
      </c>
      <c r="G27" s="429" t="n">
        <v>78.887</v>
      </c>
      <c r="H27" s="343" t="n">
        <v>267.863</v>
      </c>
      <c r="I27" s="344" t="n">
        <v>297.593</v>
      </c>
      <c r="J27" s="344" t="n">
        <v>163.93</v>
      </c>
      <c r="K27" s="344" t="n">
        <v>82.946</v>
      </c>
      <c r="L27" s="403" t="s">
        <v>566</v>
      </c>
      <c r="M27" s="406" t="s">
        <v>567</v>
      </c>
      <c r="N27" s="377"/>
      <c r="O27" s="377"/>
      <c r="P27" s="377"/>
    </row>
    <row r="28" customFormat="false" ht="12.6" hidden="false" customHeight="true" outlineLevel="0" collapsed="false">
      <c r="A28" s="405" t="s">
        <v>568</v>
      </c>
      <c r="B28" s="400" t="s">
        <v>565</v>
      </c>
      <c r="C28" s="426" t="n">
        <v>3126.539</v>
      </c>
      <c r="D28" s="427" t="n">
        <v>438.596</v>
      </c>
      <c r="E28" s="427"/>
      <c r="F28" s="428" t="n">
        <v>604.727</v>
      </c>
      <c r="G28" s="429" t="n">
        <v>187.349</v>
      </c>
      <c r="H28" s="343" t="n">
        <v>484.281</v>
      </c>
      <c r="I28" s="344" t="n">
        <v>894.105</v>
      </c>
      <c r="J28" s="344" t="n">
        <v>344.056</v>
      </c>
      <c r="K28" s="344" t="n">
        <v>173.425</v>
      </c>
      <c r="L28" s="403" t="s">
        <v>566</v>
      </c>
      <c r="M28" s="406" t="s">
        <v>569</v>
      </c>
      <c r="N28" s="377"/>
      <c r="O28" s="377"/>
      <c r="P28" s="377"/>
    </row>
    <row r="29" customFormat="false" ht="12.6" hidden="false" customHeight="true" outlineLevel="0" collapsed="false">
      <c r="A29" s="405" t="s">
        <v>570</v>
      </c>
      <c r="B29" s="400" t="s">
        <v>565</v>
      </c>
      <c r="C29" s="426" t="n">
        <v>25493.6</v>
      </c>
      <c r="D29" s="427" t="n">
        <v>3123.8</v>
      </c>
      <c r="E29" s="427"/>
      <c r="F29" s="430" t="n">
        <v>6492</v>
      </c>
      <c r="G29" s="431" t="n">
        <v>2285.6</v>
      </c>
      <c r="H29" s="343" t="n">
        <v>3691.9</v>
      </c>
      <c r="I29" s="344" t="n">
        <v>5715.1</v>
      </c>
      <c r="J29" s="344" t="n">
        <v>2307.1</v>
      </c>
      <c r="K29" s="344" t="n">
        <v>1878.1</v>
      </c>
      <c r="L29" s="403" t="s">
        <v>566</v>
      </c>
      <c r="M29" s="406" t="s">
        <v>571</v>
      </c>
      <c r="N29" s="377"/>
      <c r="O29" s="377"/>
      <c r="P29" s="377"/>
    </row>
    <row r="30" customFormat="false" ht="12.75" hidden="false" customHeight="true" outlineLevel="0" collapsed="false">
      <c r="A30" s="412" t="s">
        <v>572</v>
      </c>
      <c r="B30" s="400"/>
      <c r="C30" s="420"/>
      <c r="D30" s="414"/>
      <c r="E30" s="339"/>
      <c r="F30" s="402"/>
      <c r="G30" s="307"/>
      <c r="H30" s="417"/>
      <c r="I30" s="414"/>
      <c r="J30" s="414"/>
      <c r="K30" s="414"/>
      <c r="L30" s="403"/>
      <c r="M30" s="314" t="s">
        <v>399</v>
      </c>
      <c r="N30" s="377"/>
      <c r="O30" s="377"/>
      <c r="P30" s="377"/>
    </row>
    <row r="31" customFormat="false" ht="12.6" hidden="false" customHeight="true" outlineLevel="0" collapsed="false">
      <c r="A31" s="407" t="s">
        <v>204</v>
      </c>
      <c r="B31" s="400"/>
      <c r="C31" s="401" t="n">
        <v>36496</v>
      </c>
      <c r="D31" s="339" t="n">
        <v>5702</v>
      </c>
      <c r="E31" s="339" t="n">
        <v>7540</v>
      </c>
      <c r="F31" s="402" t="n">
        <v>4435</v>
      </c>
      <c r="G31" s="307" t="n">
        <v>2156</v>
      </c>
      <c r="H31" s="308" t="n">
        <v>5270</v>
      </c>
      <c r="I31" s="339" t="n">
        <v>5775</v>
      </c>
      <c r="J31" s="339" t="n">
        <v>3517</v>
      </c>
      <c r="K31" s="339" t="n">
        <v>2101</v>
      </c>
      <c r="L31" s="403"/>
      <c r="M31" s="404" t="s">
        <v>573</v>
      </c>
      <c r="N31" s="377"/>
      <c r="O31" s="377"/>
      <c r="P31" s="377"/>
    </row>
    <row r="32" customFormat="false" ht="12.6" hidden="false" customHeight="true" outlineLevel="0" collapsed="false">
      <c r="A32" s="407" t="s">
        <v>206</v>
      </c>
      <c r="B32" s="400"/>
      <c r="C32" s="401" t="n">
        <v>139132</v>
      </c>
      <c r="D32" s="339" t="n">
        <v>14944</v>
      </c>
      <c r="E32" s="339" t="n">
        <v>25021</v>
      </c>
      <c r="F32" s="402" t="n">
        <v>22443</v>
      </c>
      <c r="G32" s="307" t="n">
        <v>9508</v>
      </c>
      <c r="H32" s="308" t="n">
        <v>17276</v>
      </c>
      <c r="I32" s="339" t="n">
        <v>22610</v>
      </c>
      <c r="J32" s="339" t="n">
        <v>16241</v>
      </c>
      <c r="K32" s="339" t="n">
        <v>11089</v>
      </c>
      <c r="L32" s="403"/>
      <c r="M32" s="404" t="s">
        <v>574</v>
      </c>
      <c r="N32" s="377"/>
      <c r="O32" s="377"/>
      <c r="P32" s="377"/>
    </row>
    <row r="33" customFormat="false" ht="12.6" hidden="false" customHeight="true" outlineLevel="0" collapsed="false">
      <c r="A33" s="407" t="s">
        <v>208</v>
      </c>
      <c r="B33" s="400"/>
      <c r="C33" s="401" t="n">
        <v>27127</v>
      </c>
      <c r="D33" s="339" t="n">
        <v>4415</v>
      </c>
      <c r="E33" s="339" t="n">
        <v>4671</v>
      </c>
      <c r="F33" s="402" t="n">
        <v>3179</v>
      </c>
      <c r="G33" s="307" t="n">
        <v>1750</v>
      </c>
      <c r="H33" s="308" t="n">
        <v>3602</v>
      </c>
      <c r="I33" s="339" t="n">
        <v>4641</v>
      </c>
      <c r="J33" s="339" t="n">
        <v>2791</v>
      </c>
      <c r="K33" s="339" t="n">
        <v>2078</v>
      </c>
      <c r="L33" s="403"/>
      <c r="M33" s="404" t="s">
        <v>575</v>
      </c>
      <c r="N33" s="377"/>
      <c r="O33" s="377"/>
      <c r="P33" s="377"/>
    </row>
    <row r="34" customFormat="false" ht="14.25" hidden="false" customHeight="true" outlineLevel="0" collapsed="false">
      <c r="A34" s="407" t="s">
        <v>576</v>
      </c>
      <c r="B34" s="400" t="s">
        <v>577</v>
      </c>
      <c r="C34" s="408" t="n">
        <v>52.4</v>
      </c>
      <c r="D34" s="297" t="n">
        <v>52.9</v>
      </c>
      <c r="E34" s="297" t="n">
        <v>68</v>
      </c>
      <c r="F34" s="409" t="n">
        <v>72.1</v>
      </c>
      <c r="G34" s="410" t="n">
        <v>45.8</v>
      </c>
      <c r="H34" s="411" t="n">
        <v>46.3</v>
      </c>
      <c r="I34" s="297" t="n">
        <v>50.4</v>
      </c>
      <c r="J34" s="297" t="n">
        <v>49.2</v>
      </c>
      <c r="K34" s="297" t="n">
        <v>76.3</v>
      </c>
      <c r="L34" s="403" t="s">
        <v>578</v>
      </c>
      <c r="M34" s="404" t="s">
        <v>579</v>
      </c>
      <c r="N34" s="377"/>
      <c r="O34" s="377"/>
      <c r="P34" s="377"/>
    </row>
    <row r="35" customFormat="false" ht="12.75" hidden="false" customHeight="true" outlineLevel="0" collapsed="false">
      <c r="A35" s="412" t="s">
        <v>580</v>
      </c>
      <c r="B35" s="400"/>
      <c r="C35" s="420"/>
      <c r="D35" s="414"/>
      <c r="E35" s="414"/>
      <c r="F35" s="415"/>
      <c r="G35" s="416"/>
      <c r="H35" s="417"/>
      <c r="I35" s="414"/>
      <c r="J35" s="414"/>
      <c r="K35" s="414"/>
      <c r="L35" s="403"/>
      <c r="M35" s="314" t="s">
        <v>581</v>
      </c>
      <c r="N35" s="377"/>
      <c r="O35" s="377"/>
      <c r="P35" s="377"/>
    </row>
    <row r="36" customFormat="false" ht="12.6" hidden="false" customHeight="true" outlineLevel="0" collapsed="false">
      <c r="A36" s="432" t="s">
        <v>582</v>
      </c>
      <c r="B36" s="433"/>
      <c r="C36" s="420"/>
      <c r="D36" s="414"/>
      <c r="E36" s="434"/>
      <c r="F36" s="435"/>
      <c r="G36" s="436"/>
      <c r="H36" s="417"/>
      <c r="I36" s="414"/>
      <c r="J36" s="414"/>
      <c r="K36" s="414"/>
      <c r="L36" s="437"/>
      <c r="M36" s="404" t="s">
        <v>583</v>
      </c>
      <c r="N36" s="377"/>
      <c r="O36" s="377"/>
      <c r="P36" s="377"/>
    </row>
    <row r="37" customFormat="false" ht="12.6" hidden="false" customHeight="true" outlineLevel="0" collapsed="false">
      <c r="A37" s="405" t="s">
        <v>584</v>
      </c>
      <c r="B37" s="433" t="s">
        <v>25</v>
      </c>
      <c r="C37" s="408" t="n">
        <v>21.4093708069231</v>
      </c>
      <c r="D37" s="297" t="n">
        <v>35.2778411250475</v>
      </c>
      <c r="E37" s="438" t="n">
        <v>18.0248744386463</v>
      </c>
      <c r="F37" s="439" t="n">
        <v>20.6152711565307</v>
      </c>
      <c r="G37" s="418" t="n">
        <v>16.1732709171227</v>
      </c>
      <c r="H37" s="411" t="n">
        <v>20.3681550995153</v>
      </c>
      <c r="I37" s="297" t="n">
        <v>23.0445163490878</v>
      </c>
      <c r="J37" s="297" t="n">
        <v>20.9514219159468</v>
      </c>
      <c r="K37" s="297" t="n">
        <v>18.5227259687654</v>
      </c>
      <c r="L37" s="437" t="s">
        <v>25</v>
      </c>
      <c r="M37" s="406" t="s">
        <v>244</v>
      </c>
      <c r="N37" s="377"/>
      <c r="O37" s="377"/>
      <c r="P37" s="377"/>
    </row>
    <row r="38" customFormat="false" ht="12.6" hidden="false" customHeight="true" outlineLevel="0" collapsed="false">
      <c r="A38" s="405" t="s">
        <v>585</v>
      </c>
      <c r="B38" s="433" t="s">
        <v>25</v>
      </c>
      <c r="C38" s="408" t="n">
        <v>32.8387855569159</v>
      </c>
      <c r="D38" s="297" t="n">
        <v>46.2470543519574</v>
      </c>
      <c r="E38" s="438" t="n">
        <v>24.3092376781992</v>
      </c>
      <c r="F38" s="439" t="n">
        <v>31.1178128374641</v>
      </c>
      <c r="G38" s="418" t="n">
        <v>30.3975736796993</v>
      </c>
      <c r="H38" s="411" t="n">
        <v>31.3540270186656</v>
      </c>
      <c r="I38" s="297" t="n">
        <v>30.0745780211473</v>
      </c>
      <c r="J38" s="297" t="n">
        <v>29.8614481219062</v>
      </c>
      <c r="K38" s="297" t="n">
        <v>28.9648524906193</v>
      </c>
      <c r="L38" s="437" t="s">
        <v>25</v>
      </c>
      <c r="M38" s="406" t="s">
        <v>248</v>
      </c>
      <c r="N38" s="377"/>
      <c r="O38" s="377"/>
      <c r="P38" s="377"/>
    </row>
    <row r="39" customFormat="false" ht="12.6" hidden="false" customHeight="true" outlineLevel="0" collapsed="false">
      <c r="A39" s="405" t="s">
        <v>586</v>
      </c>
      <c r="B39" s="433" t="s">
        <v>25</v>
      </c>
      <c r="C39" s="408" t="n">
        <v>29.4912512932183</v>
      </c>
      <c r="D39" s="297" t="n">
        <v>30.4751045229951</v>
      </c>
      <c r="E39" s="438" t="n">
        <v>22.2205123183033</v>
      </c>
      <c r="F39" s="439" t="n">
        <v>31.5892748966208</v>
      </c>
      <c r="G39" s="418" t="n">
        <v>30.3632887189293</v>
      </c>
      <c r="H39" s="411" t="n">
        <v>28.9883469114159</v>
      </c>
      <c r="I39" s="297" t="n">
        <v>31.6380430874748</v>
      </c>
      <c r="J39" s="297" t="n">
        <v>30.8611569445793</v>
      </c>
      <c r="K39" s="297" t="n">
        <v>28.7169954215291</v>
      </c>
      <c r="L39" s="437" t="s">
        <v>25</v>
      </c>
      <c r="M39" s="406" t="s">
        <v>250</v>
      </c>
      <c r="N39" s="377"/>
      <c r="O39" s="377"/>
      <c r="P39" s="377"/>
    </row>
    <row r="40" customFormat="false" ht="12.75" hidden="false" customHeight="true" outlineLevel="0" collapsed="false">
      <c r="A40" s="412" t="s">
        <v>587</v>
      </c>
      <c r="B40" s="433"/>
      <c r="C40" s="420"/>
      <c r="D40" s="414"/>
      <c r="E40" s="434"/>
      <c r="F40" s="435"/>
      <c r="G40" s="436"/>
      <c r="H40" s="417"/>
      <c r="I40" s="414"/>
      <c r="J40" s="414"/>
      <c r="K40" s="414"/>
      <c r="L40" s="437"/>
      <c r="M40" s="314" t="s">
        <v>588</v>
      </c>
      <c r="N40" s="377"/>
      <c r="O40" s="440"/>
      <c r="P40" s="377"/>
    </row>
    <row r="41" customFormat="false" ht="22.5" hidden="false" customHeight="true" outlineLevel="0" collapsed="false">
      <c r="A41" s="407" t="s">
        <v>589</v>
      </c>
      <c r="B41" s="400" t="s">
        <v>48</v>
      </c>
      <c r="C41" s="408" t="n">
        <v>2.83359918899402</v>
      </c>
      <c r="D41" s="297" t="n">
        <v>4.93688949787882</v>
      </c>
      <c r="E41" s="438" t="n">
        <v>2.15670087784735</v>
      </c>
      <c r="F41" s="439" t="n">
        <v>2.81637449809029</v>
      </c>
      <c r="G41" s="418" t="n">
        <v>2.35451705579267</v>
      </c>
      <c r="H41" s="411" t="n">
        <v>2.58381520451254</v>
      </c>
      <c r="I41" s="297" t="n">
        <v>2.77782217501881</v>
      </c>
      <c r="J41" s="297" t="n">
        <v>2.63133817978766</v>
      </c>
      <c r="K41" s="297" t="n">
        <v>2.50908439308008</v>
      </c>
      <c r="L41" s="403" t="s">
        <v>49</v>
      </c>
      <c r="M41" s="441" t="s">
        <v>590</v>
      </c>
      <c r="N41" s="377"/>
      <c r="O41" s="377"/>
      <c r="P41" s="377"/>
    </row>
    <row r="42" customFormat="false" ht="22.5" hidden="false" customHeight="true" outlineLevel="0" collapsed="false">
      <c r="A42" s="407" t="s">
        <v>591</v>
      </c>
      <c r="B42" s="400" t="s">
        <v>48</v>
      </c>
      <c r="C42" s="408" t="n">
        <v>8.77731457388613</v>
      </c>
      <c r="D42" s="297" t="n">
        <v>14.3080308920851</v>
      </c>
      <c r="E42" s="438" t="n">
        <v>6.43448317311942</v>
      </c>
      <c r="F42" s="439" t="n">
        <v>8.52439611161024</v>
      </c>
      <c r="G42" s="418" t="n">
        <v>7.51319700799606</v>
      </c>
      <c r="H42" s="411" t="n">
        <v>7.88850969312148</v>
      </c>
      <c r="I42" s="297" t="n">
        <v>9.34475162590492</v>
      </c>
      <c r="J42" s="297" t="n">
        <v>7.67520778949099</v>
      </c>
      <c r="K42" s="297" t="n">
        <v>8.5258902229492</v>
      </c>
      <c r="L42" s="403" t="s">
        <v>49</v>
      </c>
      <c r="M42" s="441" t="s">
        <v>592</v>
      </c>
      <c r="N42" s="377"/>
      <c r="O42" s="377"/>
      <c r="P42" s="377"/>
    </row>
    <row r="43" customFormat="false" ht="12.75" hidden="false" customHeight="true" outlineLevel="0" collapsed="false">
      <c r="A43" s="442" t="s">
        <v>593</v>
      </c>
      <c r="B43" s="400"/>
      <c r="C43" s="408" t="n">
        <v>6.51776854550308</v>
      </c>
      <c r="D43" s="297" t="n">
        <v>9.16726843631412</v>
      </c>
      <c r="E43" s="297" t="n">
        <v>5.08748422314222</v>
      </c>
      <c r="F43" s="409" t="n">
        <v>6.31884625702035</v>
      </c>
      <c r="G43" s="410" t="n">
        <v>6.64365809584057</v>
      </c>
      <c r="H43" s="411" t="n">
        <v>6.26179360723195</v>
      </c>
      <c r="I43" s="297" t="n">
        <v>6.80009833819432</v>
      </c>
      <c r="J43" s="297" t="n">
        <v>5.72718385513709</v>
      </c>
      <c r="K43" s="297" t="n">
        <v>6.13687125811411</v>
      </c>
      <c r="L43" s="403"/>
      <c r="M43" s="441" t="s">
        <v>594</v>
      </c>
      <c r="N43" s="377"/>
      <c r="O43" s="377"/>
      <c r="P43" s="377"/>
    </row>
    <row r="44" customFormat="false" ht="12.6" hidden="false" customHeight="true" outlineLevel="0" collapsed="false">
      <c r="A44" s="442" t="s">
        <v>290</v>
      </c>
      <c r="B44" s="400" t="s">
        <v>25</v>
      </c>
      <c r="C44" s="443" t="n">
        <v>6.81351612849845</v>
      </c>
      <c r="D44" s="444" t="n">
        <v>5.36261902478642</v>
      </c>
      <c r="E44" s="444" t="n">
        <v>6.18021364892406</v>
      </c>
      <c r="F44" s="445" t="n">
        <v>6.88182852723991</v>
      </c>
      <c r="G44" s="446" t="n">
        <v>6.77439876524258</v>
      </c>
      <c r="H44" s="447" t="n">
        <v>7.17507929178351</v>
      </c>
      <c r="I44" s="444" t="n">
        <v>7.13890410527218</v>
      </c>
      <c r="J44" s="444" t="n">
        <v>7.82567892596781</v>
      </c>
      <c r="K44" s="444" t="n">
        <v>8.06661102844375</v>
      </c>
      <c r="L44" s="403" t="s">
        <v>25</v>
      </c>
      <c r="M44" s="441" t="s">
        <v>595</v>
      </c>
      <c r="N44" s="377"/>
      <c r="O44" s="377"/>
      <c r="P44" s="377"/>
    </row>
    <row r="45" customFormat="false" ht="12.75" hidden="false" customHeight="true" outlineLevel="0" collapsed="false">
      <c r="A45" s="412" t="s">
        <v>596</v>
      </c>
      <c r="B45" s="400"/>
      <c r="C45" s="420"/>
      <c r="D45" s="414"/>
      <c r="E45" s="448"/>
      <c r="F45" s="449"/>
      <c r="G45" s="419"/>
      <c r="H45" s="417"/>
      <c r="I45" s="414"/>
      <c r="J45" s="414"/>
      <c r="K45" s="414"/>
      <c r="L45" s="403"/>
      <c r="M45" s="314" t="s">
        <v>597</v>
      </c>
      <c r="N45" s="425"/>
      <c r="O45" s="377"/>
      <c r="P45" s="377"/>
    </row>
    <row r="46" customFormat="false" ht="12.6" hidden="false" customHeight="true" outlineLevel="0" collapsed="false">
      <c r="A46" s="442" t="s">
        <v>598</v>
      </c>
      <c r="B46" s="400" t="s">
        <v>48</v>
      </c>
      <c r="C46" s="401" t="n">
        <v>2590844</v>
      </c>
      <c r="D46" s="339" t="n">
        <v>289791</v>
      </c>
      <c r="E46" s="339" t="n">
        <v>288643</v>
      </c>
      <c r="F46" s="402" t="n">
        <v>295844</v>
      </c>
      <c r="G46" s="307" t="n">
        <v>270028</v>
      </c>
      <c r="H46" s="308" t="n">
        <v>379821</v>
      </c>
      <c r="I46" s="339" t="n">
        <v>430096</v>
      </c>
      <c r="J46" s="339" t="n">
        <v>315749</v>
      </c>
      <c r="K46" s="339" t="n">
        <v>320872</v>
      </c>
      <c r="L46" s="403" t="s">
        <v>49</v>
      </c>
      <c r="M46" s="450" t="s">
        <v>599</v>
      </c>
      <c r="N46" s="377"/>
      <c r="O46" s="377"/>
      <c r="P46" s="377"/>
    </row>
    <row r="47" customFormat="false" ht="12.6" hidden="false" customHeight="true" outlineLevel="0" collapsed="false">
      <c r="A47" s="451" t="s">
        <v>600</v>
      </c>
      <c r="B47" s="400" t="s">
        <v>48</v>
      </c>
      <c r="C47" s="401" t="n">
        <v>1342418</v>
      </c>
      <c r="D47" s="339" t="n">
        <v>165626</v>
      </c>
      <c r="E47" s="339" t="n">
        <v>145062</v>
      </c>
      <c r="F47" s="402" t="n">
        <v>153911</v>
      </c>
      <c r="G47" s="307" t="n">
        <v>138653</v>
      </c>
      <c r="H47" s="308" t="n">
        <v>195775</v>
      </c>
      <c r="I47" s="339" t="n">
        <v>221903</v>
      </c>
      <c r="J47" s="339" t="n">
        <v>162897</v>
      </c>
      <c r="K47" s="339" t="n">
        <v>158591</v>
      </c>
      <c r="L47" s="403" t="s">
        <v>49</v>
      </c>
      <c r="M47" s="450" t="s">
        <v>601</v>
      </c>
      <c r="N47" s="377"/>
      <c r="O47" s="377"/>
      <c r="P47" s="377"/>
    </row>
    <row r="48" customFormat="false" ht="12.6" hidden="false" customHeight="true" outlineLevel="0" collapsed="false">
      <c r="A48" s="442" t="s">
        <v>602</v>
      </c>
      <c r="B48" s="400" t="s">
        <v>108</v>
      </c>
      <c r="C48" s="401" t="n">
        <v>7075</v>
      </c>
      <c r="D48" s="339" t="n">
        <v>7549</v>
      </c>
      <c r="E48" s="339" t="n">
        <v>7064</v>
      </c>
      <c r="F48" s="402" t="n">
        <v>7000.22091988227</v>
      </c>
      <c r="G48" s="307" t="n">
        <v>7062.2539288728</v>
      </c>
      <c r="H48" s="308" t="n">
        <v>6956.28391265483</v>
      </c>
      <c r="I48" s="339" t="n">
        <v>6959.74359968094</v>
      </c>
      <c r="J48" s="339" t="n">
        <v>6904.24077177603</v>
      </c>
      <c r="K48" s="339" t="n">
        <v>7155.28973270867</v>
      </c>
      <c r="L48" s="403" t="s">
        <v>109</v>
      </c>
      <c r="M48" s="441" t="s">
        <v>603</v>
      </c>
      <c r="N48" s="377"/>
      <c r="O48" s="377"/>
      <c r="P48" s="377"/>
    </row>
    <row r="49" customFormat="false" ht="6.75" hidden="false" customHeight="true" outlineLevel="0" collapsed="false">
      <c r="G49" s="377"/>
      <c r="H49" s="377"/>
      <c r="M49" s="377"/>
      <c r="N49" s="377"/>
      <c r="O49" s="377"/>
      <c r="P49" s="377"/>
    </row>
    <row r="50" customFormat="false" ht="12" hidden="false" customHeight="true" outlineLevel="0" collapsed="false">
      <c r="A50" s="212" t="s">
        <v>604</v>
      </c>
      <c r="G50" s="377"/>
      <c r="H50" s="377"/>
      <c r="M50" s="452" t="s">
        <v>605</v>
      </c>
      <c r="N50" s="377"/>
      <c r="O50" s="377"/>
      <c r="P50" s="377"/>
    </row>
    <row r="51" customFormat="false" ht="12.75" hidden="false" customHeight="false" outlineLevel="0" collapsed="false">
      <c r="G51" s="377"/>
      <c r="H51" s="377"/>
      <c r="M51" s="377"/>
      <c r="N51" s="377"/>
      <c r="O51" s="377"/>
      <c r="P51" s="377"/>
    </row>
    <row r="52" customFormat="false" ht="12.75" hidden="false" customHeight="false" outlineLevel="0" collapsed="false">
      <c r="G52" s="377"/>
      <c r="H52" s="377"/>
      <c r="M52" s="377"/>
      <c r="N52" s="377"/>
      <c r="O52" s="377"/>
      <c r="P52" s="377"/>
    </row>
    <row r="53" customFormat="false" ht="12.75" hidden="false" customHeight="false" outlineLevel="0" collapsed="false">
      <c r="G53" s="377"/>
      <c r="H53" s="377"/>
      <c r="M53" s="377"/>
      <c r="N53" s="377"/>
      <c r="O53" s="377"/>
      <c r="P53" s="377"/>
    </row>
    <row r="54" customFormat="false" ht="12.75" hidden="false" customHeight="false" outlineLevel="0" collapsed="false">
      <c r="G54" s="377"/>
      <c r="H54" s="377"/>
      <c r="M54" s="377"/>
      <c r="N54" s="377"/>
      <c r="O54" s="377"/>
      <c r="P54" s="377"/>
    </row>
    <row r="55" customFormat="false" ht="12.75" hidden="false" customHeight="false" outlineLevel="0" collapsed="false">
      <c r="G55" s="377"/>
      <c r="H55" s="377"/>
      <c r="M55" s="377"/>
      <c r="N55" s="377"/>
      <c r="O55" s="377"/>
      <c r="P55" s="377"/>
    </row>
    <row r="56" customFormat="false" ht="12.75" hidden="false" customHeight="false" outlineLevel="0" collapsed="false">
      <c r="G56" s="377"/>
      <c r="H56" s="377"/>
      <c r="M56" s="377"/>
      <c r="N56" s="377"/>
      <c r="O56" s="377"/>
      <c r="P56" s="377"/>
    </row>
    <row r="57" customFormat="false" ht="12.75" hidden="false" customHeight="false" outlineLevel="0" collapsed="false">
      <c r="G57" s="377"/>
      <c r="H57" s="377"/>
    </row>
    <row r="58" customFormat="false" ht="12.75" hidden="false" customHeight="false" outlineLevel="0" collapsed="false">
      <c r="G58" s="377"/>
      <c r="H58" s="377"/>
    </row>
    <row r="59" customFormat="false" ht="12.75" hidden="false" customHeight="false" outlineLevel="0" collapsed="false">
      <c r="G59" s="377"/>
      <c r="H59" s="377"/>
    </row>
    <row r="60" customFormat="false" ht="12.75" hidden="false" customHeight="false" outlineLevel="0" collapsed="false">
      <c r="G60" s="377"/>
      <c r="H60" s="377"/>
    </row>
    <row r="61" customFormat="false" ht="12.75" hidden="false" customHeight="false" outlineLevel="0" collapsed="false">
      <c r="G61" s="377"/>
      <c r="H61" s="377"/>
    </row>
    <row r="62" customFormat="false" ht="12.75" hidden="false" customHeight="false" outlineLevel="0" collapsed="false">
      <c r="G62" s="377"/>
      <c r="H62" s="377"/>
    </row>
    <row r="63" customFormat="false" ht="12.75" hidden="false" customHeight="false" outlineLevel="0" collapsed="false">
      <c r="G63" s="377"/>
      <c r="H63" s="377"/>
    </row>
    <row r="64" customFormat="false" ht="12.75" hidden="false" customHeight="false" outlineLevel="0" collapsed="false">
      <c r="G64" s="377"/>
      <c r="H64" s="377"/>
    </row>
    <row r="65" customFormat="false" ht="12.75" hidden="false" customHeight="false" outlineLevel="0" collapsed="false">
      <c r="G65" s="377"/>
      <c r="H65" s="377"/>
    </row>
    <row r="66" customFormat="false" ht="12.75" hidden="false" customHeight="false" outlineLevel="0" collapsed="false">
      <c r="G66" s="377"/>
      <c r="H66" s="377"/>
    </row>
    <row r="67" customFormat="false" ht="12.75" hidden="false" customHeight="false" outlineLevel="0" collapsed="false">
      <c r="G67" s="377"/>
      <c r="H67" s="377"/>
    </row>
    <row r="68" customFormat="false" ht="12.75" hidden="false" customHeight="false" outlineLevel="0" collapsed="false">
      <c r="G68" s="377"/>
      <c r="H68" s="377"/>
    </row>
    <row r="69" customFormat="false" ht="12.75" hidden="false" customHeight="false" outlineLevel="0" collapsed="false">
      <c r="G69" s="377"/>
      <c r="H69" s="377"/>
    </row>
    <row r="70" customFormat="false" ht="12.75" hidden="false" customHeight="false" outlineLevel="0" collapsed="false">
      <c r="G70" s="377"/>
      <c r="H70" s="377"/>
    </row>
    <row r="71" customFormat="false" ht="12.75" hidden="false" customHeight="false" outlineLevel="0" collapsed="false">
      <c r="G71" s="377"/>
      <c r="H71" s="377"/>
    </row>
    <row r="72" customFormat="false" ht="12.75" hidden="false" customHeight="false" outlineLevel="0" collapsed="false">
      <c r="G72" s="377"/>
      <c r="H72" s="377"/>
    </row>
    <row r="73" customFormat="false" ht="12.75" hidden="false" customHeight="false" outlineLevel="0" collapsed="false">
      <c r="G73" s="377"/>
      <c r="H73" s="377"/>
    </row>
    <row r="74" customFormat="false" ht="12.75" hidden="false" customHeight="false" outlineLevel="0" collapsed="false">
      <c r="G74" s="377"/>
      <c r="H74" s="377"/>
    </row>
    <row r="75" customFormat="false" ht="12.75" hidden="false" customHeight="false" outlineLevel="0" collapsed="false">
      <c r="G75" s="377"/>
      <c r="H75" s="377"/>
    </row>
    <row r="76" customFormat="false" ht="12.75" hidden="false" customHeight="false" outlineLevel="0" collapsed="false">
      <c r="G76" s="377"/>
      <c r="H76" s="377"/>
    </row>
    <row r="77" customFormat="false" ht="12.75" hidden="false" customHeight="false" outlineLevel="0" collapsed="false">
      <c r="G77" s="377"/>
      <c r="H77" s="377"/>
    </row>
    <row r="78" customFormat="false" ht="12.75" hidden="false" customHeight="false" outlineLevel="0" collapsed="false">
      <c r="G78" s="377"/>
      <c r="H78" s="377"/>
    </row>
    <row r="79" customFormat="false" ht="12.75" hidden="false" customHeight="false" outlineLevel="0" collapsed="false">
      <c r="G79" s="377"/>
      <c r="H79" s="377"/>
    </row>
    <row r="80" customFormat="false" ht="12.75" hidden="false" customHeight="false" outlineLevel="0" collapsed="false">
      <c r="G80" s="377"/>
      <c r="H80" s="377"/>
    </row>
    <row r="81" customFormat="false" ht="12.75" hidden="false" customHeight="false" outlineLevel="0" collapsed="false">
      <c r="G81" s="377"/>
      <c r="H81" s="377"/>
    </row>
    <row r="82" customFormat="false" ht="12.75" hidden="false" customHeight="false" outlineLevel="0" collapsed="false">
      <c r="G82" s="377"/>
      <c r="H82" s="377"/>
    </row>
    <row r="83" customFormat="false" ht="12.75" hidden="false" customHeight="false" outlineLevel="0" collapsed="false">
      <c r="G83" s="377"/>
      <c r="H83" s="377"/>
    </row>
    <row r="84" customFormat="false" ht="12.75" hidden="false" customHeight="false" outlineLevel="0" collapsed="false">
      <c r="G84" s="377"/>
      <c r="H84" s="377"/>
    </row>
    <row r="85" customFormat="false" ht="12.75" hidden="false" customHeight="false" outlineLevel="0" collapsed="false">
      <c r="G85" s="377"/>
      <c r="H85" s="377"/>
    </row>
    <row r="86" customFormat="false" ht="12.75" hidden="false" customHeight="false" outlineLevel="0" collapsed="false">
      <c r="G86" s="377"/>
      <c r="H86" s="377"/>
    </row>
    <row r="87" customFormat="false" ht="12.75" hidden="false" customHeight="false" outlineLevel="0" collapsed="false">
      <c r="G87" s="377"/>
      <c r="H87" s="377"/>
    </row>
    <row r="88" customFormat="false" ht="12.75" hidden="false" customHeight="false" outlineLevel="0" collapsed="false">
      <c r="G88" s="377"/>
      <c r="H88" s="377"/>
    </row>
    <row r="89" customFormat="false" ht="12.75" hidden="false" customHeight="false" outlineLevel="0" collapsed="false">
      <c r="G89" s="377"/>
      <c r="H89" s="377"/>
    </row>
    <row r="90" customFormat="false" ht="12.75" hidden="false" customHeight="false" outlineLevel="0" collapsed="false">
      <c r="G90" s="377"/>
      <c r="H90" s="377"/>
    </row>
    <row r="91" customFormat="false" ht="12.75" hidden="false" customHeight="false" outlineLevel="0" collapsed="false">
      <c r="G91" s="377"/>
      <c r="H91" s="377"/>
    </row>
    <row r="92" customFormat="false" ht="12.75" hidden="false" customHeight="false" outlineLevel="0" collapsed="false">
      <c r="G92" s="377"/>
      <c r="H92" s="377"/>
    </row>
    <row r="93" customFormat="false" ht="12.75" hidden="false" customHeight="false" outlineLevel="0" collapsed="false">
      <c r="G93" s="377"/>
      <c r="H93" s="377"/>
    </row>
    <row r="94" customFormat="false" ht="12.75" hidden="false" customHeight="false" outlineLevel="0" collapsed="false">
      <c r="G94" s="377"/>
      <c r="H94" s="377"/>
    </row>
    <row r="95" customFormat="false" ht="12.75" hidden="false" customHeight="false" outlineLevel="0" collapsed="false">
      <c r="G95" s="377"/>
      <c r="H95" s="377"/>
    </row>
    <row r="96" customFormat="false" ht="12.75" hidden="false" customHeight="false" outlineLevel="0" collapsed="false">
      <c r="G96" s="377"/>
      <c r="H96" s="377"/>
    </row>
    <row r="97" customFormat="false" ht="12.75" hidden="false" customHeight="false" outlineLevel="0" collapsed="false">
      <c r="G97" s="377"/>
      <c r="H97" s="377"/>
    </row>
    <row r="98" customFormat="false" ht="12.75" hidden="false" customHeight="false" outlineLevel="0" collapsed="false">
      <c r="G98" s="377"/>
      <c r="H98" s="377"/>
    </row>
    <row r="99" customFormat="false" ht="12.75" hidden="false" customHeight="false" outlineLevel="0" collapsed="false">
      <c r="G99" s="377"/>
      <c r="H99" s="377"/>
    </row>
    <row r="100" customFormat="false" ht="12.75" hidden="false" customHeight="false" outlineLevel="0" collapsed="false">
      <c r="G100" s="377"/>
      <c r="H100" s="377"/>
    </row>
    <row r="101" customFormat="false" ht="12.75" hidden="false" customHeight="false" outlineLevel="0" collapsed="false">
      <c r="G101" s="377"/>
      <c r="H101" s="377"/>
    </row>
    <row r="102" customFormat="false" ht="12.75" hidden="false" customHeight="false" outlineLevel="0" collapsed="false">
      <c r="G102" s="377"/>
      <c r="H102" s="377"/>
    </row>
    <row r="103" customFormat="false" ht="12.75" hidden="false" customHeight="false" outlineLevel="0" collapsed="false">
      <c r="G103" s="377"/>
      <c r="H103" s="377"/>
    </row>
    <row r="104" customFormat="false" ht="12.75" hidden="false" customHeight="false" outlineLevel="0" collapsed="false">
      <c r="G104" s="377"/>
      <c r="H104" s="377"/>
    </row>
    <row r="105" customFormat="false" ht="12.75" hidden="false" customHeight="false" outlineLevel="0" collapsed="false">
      <c r="G105" s="377"/>
      <c r="H105" s="377"/>
    </row>
    <row r="106" customFormat="false" ht="12.75" hidden="false" customHeight="false" outlineLevel="0" collapsed="false">
      <c r="G106" s="377"/>
      <c r="H106" s="377"/>
    </row>
    <row r="107" customFormat="false" ht="12.75" hidden="false" customHeight="false" outlineLevel="0" collapsed="false">
      <c r="G107" s="377"/>
      <c r="H107" s="377"/>
    </row>
    <row r="108" customFormat="false" ht="12.75" hidden="false" customHeight="false" outlineLevel="0" collapsed="false">
      <c r="G108" s="377"/>
      <c r="H108" s="377"/>
    </row>
    <row r="109" customFormat="false" ht="12.75" hidden="false" customHeight="false" outlineLevel="0" collapsed="false">
      <c r="G109" s="377"/>
      <c r="H109" s="377"/>
    </row>
    <row r="110" customFormat="false" ht="12.75" hidden="false" customHeight="false" outlineLevel="0" collapsed="false">
      <c r="G110" s="377"/>
      <c r="H110" s="377"/>
    </row>
    <row r="111" customFormat="false" ht="12.75" hidden="false" customHeight="false" outlineLevel="0" collapsed="false">
      <c r="G111" s="377"/>
      <c r="H111" s="377"/>
    </row>
    <row r="112" customFormat="false" ht="12.75" hidden="false" customHeight="false" outlineLevel="0" collapsed="false">
      <c r="G112" s="377"/>
      <c r="H112" s="377"/>
    </row>
    <row r="113" customFormat="false" ht="12.75" hidden="false" customHeight="false" outlineLevel="0" collapsed="false">
      <c r="G113" s="377"/>
      <c r="H113" s="377"/>
    </row>
    <row r="114" customFormat="false" ht="12.75" hidden="false" customHeight="false" outlineLevel="0" collapsed="false">
      <c r="G114" s="377"/>
      <c r="H114" s="377"/>
    </row>
    <row r="115" customFormat="false" ht="12.75" hidden="false" customHeight="false" outlineLevel="0" collapsed="false">
      <c r="G115" s="377"/>
      <c r="H115" s="377"/>
    </row>
    <row r="116" customFormat="false" ht="12.75" hidden="false" customHeight="false" outlineLevel="0" collapsed="false">
      <c r="G116" s="377"/>
      <c r="H116" s="377"/>
    </row>
    <row r="117" customFormat="false" ht="12.75" hidden="false" customHeight="false" outlineLevel="0" collapsed="false">
      <c r="G117" s="377"/>
      <c r="H117" s="377"/>
    </row>
    <row r="118" customFormat="false" ht="12.75" hidden="false" customHeight="false" outlineLevel="0" collapsed="false">
      <c r="G118" s="377"/>
      <c r="H118" s="377"/>
    </row>
    <row r="119" customFormat="false" ht="12.75" hidden="false" customHeight="false" outlineLevel="0" collapsed="false">
      <c r="G119" s="377"/>
      <c r="H119" s="377"/>
    </row>
    <row r="120" customFormat="false" ht="12.75" hidden="false" customHeight="false" outlineLevel="0" collapsed="false">
      <c r="G120" s="377"/>
      <c r="H120" s="377"/>
    </row>
    <row r="121" customFormat="false" ht="12.75" hidden="false" customHeight="false" outlineLevel="0" collapsed="false">
      <c r="G121" s="377"/>
      <c r="H121" s="377"/>
    </row>
    <row r="122" customFormat="false" ht="12.75" hidden="false" customHeight="false" outlineLevel="0" collapsed="false">
      <c r="G122" s="377"/>
      <c r="H122" s="377"/>
    </row>
    <row r="123" customFormat="false" ht="12.75" hidden="false" customHeight="false" outlineLevel="0" collapsed="false">
      <c r="G123" s="377"/>
      <c r="H123" s="377"/>
    </row>
    <row r="124" customFormat="false" ht="12.75" hidden="false" customHeight="false" outlineLevel="0" collapsed="false">
      <c r="G124" s="377"/>
      <c r="H124" s="377"/>
    </row>
    <row r="125" customFormat="false" ht="12.75" hidden="false" customHeight="false" outlineLevel="0" collapsed="false">
      <c r="G125" s="377"/>
      <c r="H125" s="377"/>
    </row>
    <row r="126" customFormat="false" ht="12.75" hidden="false" customHeight="false" outlineLevel="0" collapsed="false">
      <c r="G126" s="377"/>
      <c r="H126" s="377"/>
    </row>
    <row r="127" customFormat="false" ht="12.75" hidden="false" customHeight="false" outlineLevel="0" collapsed="false">
      <c r="G127" s="377"/>
      <c r="H127" s="377"/>
    </row>
    <row r="128" customFormat="false" ht="12.75" hidden="false" customHeight="false" outlineLevel="0" collapsed="false">
      <c r="G128" s="377"/>
      <c r="H128" s="377"/>
    </row>
    <row r="129" customFormat="false" ht="12.75" hidden="false" customHeight="false" outlineLevel="0" collapsed="false">
      <c r="G129" s="377"/>
      <c r="H129" s="377"/>
    </row>
    <row r="130" customFormat="false" ht="12.75" hidden="false" customHeight="false" outlineLevel="0" collapsed="false">
      <c r="G130" s="377"/>
      <c r="H130" s="377"/>
    </row>
    <row r="131" customFormat="false" ht="12.75" hidden="false" customHeight="false" outlineLevel="0" collapsed="false">
      <c r="G131" s="377"/>
      <c r="H131" s="377"/>
    </row>
    <row r="132" customFormat="false" ht="12.75" hidden="false" customHeight="false" outlineLevel="0" collapsed="false">
      <c r="G132" s="377"/>
      <c r="H132" s="377"/>
    </row>
    <row r="133" customFormat="false" ht="12.75" hidden="false" customHeight="false" outlineLevel="0" collapsed="false">
      <c r="G133" s="377"/>
      <c r="H133" s="377"/>
    </row>
    <row r="134" customFormat="false" ht="12.75" hidden="false" customHeight="false" outlineLevel="0" collapsed="false">
      <c r="G134" s="377"/>
      <c r="H134" s="377"/>
    </row>
    <row r="135" customFormat="false" ht="12.75" hidden="false" customHeight="false" outlineLevel="0" collapsed="false">
      <c r="G135" s="377"/>
      <c r="H135" s="377"/>
    </row>
    <row r="136" customFormat="false" ht="12.75" hidden="false" customHeight="false" outlineLevel="0" collapsed="false">
      <c r="G136" s="377"/>
      <c r="H136" s="377"/>
    </row>
    <row r="137" customFormat="false" ht="12.75" hidden="false" customHeight="false" outlineLevel="0" collapsed="false">
      <c r="G137" s="377"/>
      <c r="H137" s="377"/>
    </row>
    <row r="138" customFormat="false" ht="12.75" hidden="false" customHeight="false" outlineLevel="0" collapsed="false">
      <c r="G138" s="377"/>
      <c r="H138" s="377"/>
    </row>
    <row r="139" customFormat="false" ht="12.75" hidden="false" customHeight="false" outlineLevel="0" collapsed="false">
      <c r="G139" s="377"/>
      <c r="H139" s="377"/>
    </row>
    <row r="140" customFormat="false" ht="12.75" hidden="false" customHeight="false" outlineLevel="0" collapsed="false">
      <c r="G140" s="377"/>
      <c r="H140" s="377"/>
    </row>
    <row r="141" customFormat="false" ht="12.75" hidden="false" customHeight="false" outlineLevel="0" collapsed="false">
      <c r="G141" s="377"/>
      <c r="H141" s="377"/>
    </row>
    <row r="142" customFormat="false" ht="12.75" hidden="false" customHeight="false" outlineLevel="0" collapsed="false">
      <c r="G142" s="377"/>
      <c r="H142" s="377"/>
    </row>
    <row r="143" customFormat="false" ht="12.75" hidden="false" customHeight="false" outlineLevel="0" collapsed="false">
      <c r="G143" s="377"/>
      <c r="H143" s="377"/>
    </row>
    <row r="144" customFormat="false" ht="12.75" hidden="false" customHeight="false" outlineLevel="0" collapsed="false">
      <c r="G144" s="377"/>
      <c r="H144" s="377"/>
    </row>
    <row r="145" customFormat="false" ht="12.75" hidden="false" customHeight="false" outlineLevel="0" collapsed="false">
      <c r="G145" s="377"/>
      <c r="H145" s="377"/>
    </row>
    <row r="146" customFormat="false" ht="12.75" hidden="false" customHeight="false" outlineLevel="0" collapsed="false">
      <c r="G146" s="377"/>
      <c r="H146" s="377"/>
    </row>
    <row r="147" customFormat="false" ht="12.75" hidden="false" customHeight="false" outlineLevel="0" collapsed="false">
      <c r="G147" s="377"/>
      <c r="H147" s="377"/>
    </row>
    <row r="148" customFormat="false" ht="12.75" hidden="false" customHeight="false" outlineLevel="0" collapsed="false">
      <c r="G148" s="377"/>
      <c r="H148" s="377"/>
    </row>
    <row r="149" customFormat="false" ht="12.75" hidden="false" customHeight="false" outlineLevel="0" collapsed="false">
      <c r="G149" s="377"/>
      <c r="H149" s="377"/>
    </row>
    <row r="150" customFormat="false" ht="12.75" hidden="false" customHeight="false" outlineLevel="0" collapsed="false">
      <c r="G150" s="377"/>
      <c r="H150" s="377"/>
    </row>
    <row r="151" customFormat="false" ht="12.75" hidden="false" customHeight="false" outlineLevel="0" collapsed="false">
      <c r="G151" s="377"/>
      <c r="H151" s="377"/>
    </row>
    <row r="152" customFormat="false" ht="12.75" hidden="false" customHeight="false" outlineLevel="0" collapsed="false">
      <c r="G152" s="377"/>
      <c r="H152" s="377"/>
    </row>
    <row r="153" customFormat="false" ht="12.75" hidden="false" customHeight="false" outlineLevel="0" collapsed="false">
      <c r="G153" s="377"/>
      <c r="H153" s="377"/>
    </row>
    <row r="154" customFormat="false" ht="12.75" hidden="false" customHeight="false" outlineLevel="0" collapsed="false">
      <c r="G154" s="377"/>
      <c r="H154" s="377"/>
    </row>
    <row r="155" customFormat="false" ht="12.75" hidden="false" customHeight="false" outlineLevel="0" collapsed="false">
      <c r="G155" s="377"/>
      <c r="H155" s="377"/>
    </row>
    <row r="156" customFormat="false" ht="12.75" hidden="false" customHeight="false" outlineLevel="0" collapsed="false">
      <c r="G156" s="377"/>
      <c r="H156" s="377"/>
    </row>
    <row r="157" customFormat="false" ht="12.75" hidden="false" customHeight="false" outlineLevel="0" collapsed="false">
      <c r="G157" s="377"/>
      <c r="H157" s="377"/>
    </row>
    <row r="158" customFormat="false" ht="12.75" hidden="false" customHeight="false" outlineLevel="0" collapsed="false">
      <c r="G158" s="377"/>
      <c r="H158" s="377"/>
    </row>
    <row r="159" customFormat="false" ht="12.75" hidden="false" customHeight="false" outlineLevel="0" collapsed="false">
      <c r="G159" s="377"/>
      <c r="H159" s="377"/>
    </row>
    <row r="160" customFormat="false" ht="12.75" hidden="false" customHeight="false" outlineLevel="0" collapsed="false">
      <c r="G160" s="377"/>
      <c r="H160" s="377"/>
    </row>
    <row r="161" customFormat="false" ht="12.75" hidden="false" customHeight="false" outlineLevel="0" collapsed="false">
      <c r="G161" s="377"/>
      <c r="H161" s="377"/>
    </row>
    <row r="162" customFormat="false" ht="12.75" hidden="false" customHeight="false" outlineLevel="0" collapsed="false">
      <c r="G162" s="377"/>
      <c r="H162" s="377"/>
    </row>
    <row r="163" customFormat="false" ht="12.75" hidden="false" customHeight="false" outlineLevel="0" collapsed="false">
      <c r="G163" s="377"/>
      <c r="H163" s="377"/>
    </row>
    <row r="164" customFormat="false" ht="12.75" hidden="false" customHeight="false" outlineLevel="0" collapsed="false">
      <c r="G164" s="377"/>
      <c r="H164" s="377"/>
    </row>
    <row r="165" customFormat="false" ht="12.75" hidden="false" customHeight="false" outlineLevel="0" collapsed="false">
      <c r="G165" s="377"/>
      <c r="H165" s="377"/>
    </row>
    <row r="166" customFormat="false" ht="12.75" hidden="false" customHeight="false" outlineLevel="0" collapsed="false">
      <c r="G166" s="377"/>
      <c r="H166" s="377"/>
    </row>
    <row r="167" customFormat="false" ht="12.75" hidden="false" customHeight="false" outlineLevel="0" collapsed="false">
      <c r="G167" s="377"/>
      <c r="H167" s="377"/>
    </row>
    <row r="168" customFormat="false" ht="12.75" hidden="false" customHeight="false" outlineLevel="0" collapsed="false">
      <c r="G168" s="377"/>
      <c r="H168" s="377"/>
    </row>
    <row r="169" customFormat="false" ht="12.75" hidden="false" customHeight="false" outlineLevel="0" collapsed="false">
      <c r="G169" s="377"/>
      <c r="H169" s="377"/>
    </row>
    <row r="170" customFormat="false" ht="12.75" hidden="false" customHeight="false" outlineLevel="0" collapsed="false">
      <c r="G170" s="377"/>
      <c r="H170" s="377"/>
    </row>
    <row r="171" customFormat="false" ht="12.75" hidden="false" customHeight="false" outlineLevel="0" collapsed="false">
      <c r="G171" s="377"/>
      <c r="H171" s="377"/>
    </row>
    <row r="172" customFormat="false" ht="12.75" hidden="false" customHeight="false" outlineLevel="0" collapsed="false">
      <c r="G172" s="377"/>
      <c r="H172" s="377"/>
    </row>
    <row r="173" customFormat="false" ht="12.75" hidden="false" customHeight="false" outlineLevel="0" collapsed="false">
      <c r="G173" s="377"/>
      <c r="H173" s="377"/>
    </row>
    <row r="174" customFormat="false" ht="12.75" hidden="false" customHeight="false" outlineLevel="0" collapsed="false">
      <c r="G174" s="377"/>
      <c r="H174" s="377"/>
    </row>
    <row r="175" customFormat="false" ht="12.75" hidden="false" customHeight="false" outlineLevel="0" collapsed="false">
      <c r="G175" s="377"/>
      <c r="H175" s="377"/>
    </row>
    <row r="176" customFormat="false" ht="12.75" hidden="false" customHeight="false" outlineLevel="0" collapsed="false">
      <c r="G176" s="377"/>
      <c r="H176" s="377"/>
    </row>
    <row r="177" customFormat="false" ht="12.75" hidden="false" customHeight="false" outlineLevel="0" collapsed="false">
      <c r="G177" s="377"/>
      <c r="H177" s="377"/>
    </row>
    <row r="178" customFormat="false" ht="12.75" hidden="false" customHeight="false" outlineLevel="0" collapsed="false">
      <c r="G178" s="377"/>
      <c r="H178" s="377"/>
    </row>
    <row r="179" customFormat="false" ht="12.75" hidden="false" customHeight="false" outlineLevel="0" collapsed="false">
      <c r="G179" s="377"/>
      <c r="H179" s="377"/>
    </row>
    <row r="180" customFormat="false" ht="12.75" hidden="false" customHeight="false" outlineLevel="0" collapsed="false">
      <c r="G180" s="377"/>
      <c r="H180" s="377"/>
    </row>
    <row r="181" customFormat="false" ht="12.75" hidden="false" customHeight="false" outlineLevel="0" collapsed="false">
      <c r="G181" s="377"/>
      <c r="H181" s="377"/>
    </row>
    <row r="182" customFormat="false" ht="12.75" hidden="false" customHeight="false" outlineLevel="0" collapsed="false">
      <c r="G182" s="377"/>
      <c r="H182" s="377"/>
    </row>
    <row r="183" customFormat="false" ht="12.75" hidden="false" customHeight="false" outlineLevel="0" collapsed="false">
      <c r="G183" s="377"/>
      <c r="H183" s="377"/>
    </row>
    <row r="184" customFormat="false" ht="12.75" hidden="false" customHeight="false" outlineLevel="0" collapsed="false">
      <c r="G184" s="377"/>
      <c r="H184" s="377"/>
    </row>
    <row r="185" customFormat="false" ht="12.75" hidden="false" customHeight="false" outlineLevel="0" collapsed="false">
      <c r="G185" s="377"/>
      <c r="H185" s="377"/>
    </row>
    <row r="186" customFormat="false" ht="12.75" hidden="false" customHeight="false" outlineLevel="0" collapsed="false">
      <c r="G186" s="377"/>
      <c r="H186" s="377"/>
    </row>
    <row r="187" customFormat="false" ht="12.75" hidden="false" customHeight="false" outlineLevel="0" collapsed="false">
      <c r="G187" s="377"/>
      <c r="H187" s="377"/>
    </row>
    <row r="188" customFormat="false" ht="12.75" hidden="false" customHeight="false" outlineLevel="0" collapsed="false">
      <c r="G188" s="377"/>
      <c r="H188" s="377"/>
    </row>
    <row r="189" customFormat="false" ht="12.75" hidden="false" customHeight="false" outlineLevel="0" collapsed="false">
      <c r="G189" s="377"/>
      <c r="H189" s="377"/>
    </row>
    <row r="190" customFormat="false" ht="12.75" hidden="false" customHeight="false" outlineLevel="0" collapsed="false">
      <c r="G190" s="377"/>
      <c r="H190" s="377"/>
    </row>
    <row r="191" customFormat="false" ht="12.75" hidden="false" customHeight="false" outlineLevel="0" collapsed="false">
      <c r="G191" s="377"/>
      <c r="H191" s="377"/>
    </row>
    <row r="192" customFormat="false" ht="12.75" hidden="false" customHeight="false" outlineLevel="0" collapsed="false">
      <c r="G192" s="377"/>
      <c r="H192" s="377"/>
    </row>
    <row r="193" customFormat="false" ht="12.75" hidden="false" customHeight="false" outlineLevel="0" collapsed="false">
      <c r="G193" s="377"/>
      <c r="H193" s="377"/>
    </row>
    <row r="194" customFormat="false" ht="12.75" hidden="false" customHeight="false" outlineLevel="0" collapsed="false">
      <c r="G194" s="377"/>
      <c r="H194" s="377"/>
    </row>
    <row r="195" customFormat="false" ht="12.75" hidden="false" customHeight="false" outlineLevel="0" collapsed="false">
      <c r="G195" s="377"/>
      <c r="H195" s="377"/>
    </row>
    <row r="196" customFormat="false" ht="12.75" hidden="false" customHeight="false" outlineLevel="0" collapsed="false">
      <c r="G196" s="377"/>
      <c r="H196" s="377"/>
    </row>
    <row r="197" customFormat="false" ht="12.75" hidden="false" customHeight="false" outlineLevel="0" collapsed="false">
      <c r="G197" s="377"/>
      <c r="H197" s="377"/>
    </row>
    <row r="198" customFormat="false" ht="12.75" hidden="false" customHeight="false" outlineLevel="0" collapsed="false">
      <c r="G198" s="377"/>
      <c r="H198" s="377"/>
    </row>
    <row r="199" customFormat="false" ht="12.75" hidden="false" customHeight="false" outlineLevel="0" collapsed="false">
      <c r="G199" s="377"/>
      <c r="H199" s="377"/>
    </row>
    <row r="200" customFormat="false" ht="12.75" hidden="false" customHeight="false" outlineLevel="0" collapsed="false">
      <c r="G200" s="377"/>
      <c r="H200" s="377"/>
    </row>
    <row r="201" customFormat="false" ht="12.75" hidden="false" customHeight="false" outlineLevel="0" collapsed="false">
      <c r="G201" s="377"/>
      <c r="H201" s="377"/>
    </row>
    <row r="202" customFormat="false" ht="12.75" hidden="false" customHeight="false" outlineLevel="0" collapsed="false">
      <c r="G202" s="377"/>
      <c r="H202" s="377"/>
    </row>
    <row r="203" customFormat="false" ht="12.75" hidden="false" customHeight="false" outlineLevel="0" collapsed="false">
      <c r="G203" s="377"/>
      <c r="H203" s="377"/>
    </row>
    <row r="204" customFormat="false" ht="12.75" hidden="false" customHeight="false" outlineLevel="0" collapsed="false">
      <c r="G204" s="377"/>
      <c r="H204" s="377"/>
    </row>
    <row r="205" customFormat="false" ht="12.75" hidden="false" customHeight="false" outlineLevel="0" collapsed="false">
      <c r="G205" s="377"/>
      <c r="H205" s="377"/>
    </row>
    <row r="206" customFormat="false" ht="12.75" hidden="false" customHeight="false" outlineLevel="0" collapsed="false">
      <c r="G206" s="377"/>
      <c r="H206" s="377"/>
    </row>
    <row r="207" customFormat="false" ht="12.75" hidden="false" customHeight="false" outlineLevel="0" collapsed="false">
      <c r="G207" s="377"/>
      <c r="H207" s="377"/>
    </row>
    <row r="208" customFormat="false" ht="12.75" hidden="false" customHeight="false" outlineLevel="0" collapsed="false">
      <c r="G208" s="377"/>
      <c r="H208" s="377"/>
    </row>
    <row r="209" customFormat="false" ht="12.75" hidden="false" customHeight="false" outlineLevel="0" collapsed="false">
      <c r="G209" s="377"/>
      <c r="H209" s="377"/>
    </row>
    <row r="210" customFormat="false" ht="12.75" hidden="false" customHeight="false" outlineLevel="0" collapsed="false">
      <c r="G210" s="377"/>
      <c r="H210" s="377"/>
    </row>
    <row r="211" customFormat="false" ht="12.75" hidden="false" customHeight="false" outlineLevel="0" collapsed="false">
      <c r="G211" s="377"/>
      <c r="H211" s="377"/>
    </row>
    <row r="212" customFormat="false" ht="12.75" hidden="false" customHeight="false" outlineLevel="0" collapsed="false">
      <c r="G212" s="377"/>
      <c r="H212" s="377"/>
    </row>
    <row r="213" customFormat="false" ht="12.75" hidden="false" customHeight="false" outlineLevel="0" collapsed="false">
      <c r="G213" s="377"/>
      <c r="H213" s="377"/>
    </row>
    <row r="214" customFormat="false" ht="12.75" hidden="false" customHeight="false" outlineLevel="0" collapsed="false">
      <c r="G214" s="377"/>
      <c r="H214" s="377"/>
    </row>
    <row r="215" customFormat="false" ht="12.75" hidden="false" customHeight="false" outlineLevel="0" collapsed="false">
      <c r="G215" s="377"/>
      <c r="H215" s="377"/>
    </row>
  </sheetData>
  <mergeCells count="18">
    <mergeCell ref="A5:A7"/>
    <mergeCell ref="B5:B7"/>
    <mergeCell ref="C5:C6"/>
    <mergeCell ref="D5:G5"/>
    <mergeCell ref="H5:K5"/>
    <mergeCell ref="L5:L7"/>
    <mergeCell ref="M5:M7"/>
    <mergeCell ref="D6:D7"/>
    <mergeCell ref="E6:E7"/>
    <mergeCell ref="F6:F7"/>
    <mergeCell ref="G6:G7"/>
    <mergeCell ref="H6:H7"/>
    <mergeCell ref="I6:I7"/>
    <mergeCell ref="J6:J7"/>
    <mergeCell ref="K6:K7"/>
    <mergeCell ref="D27:E27"/>
    <mergeCell ref="D28:E28"/>
    <mergeCell ref="D29:E29"/>
  </mergeCells>
  <printOptions headings="false" gridLines="false" gridLinesSet="true" horizontalCentered="false" verticalCentered="false"/>
  <pageMargins left="0.708333333333333" right="0.459722222222222" top="0.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6:39:25Z</dcterms:created>
  <dc:creator>System Service</dc:creator>
  <dc:description/>
  <dc:language>en-US</dc:language>
  <cp:lastModifiedBy>System Service</cp:lastModifiedBy>
  <cp:lastPrinted>2004-12-06T11:21:45Z</cp:lastPrinted>
  <dcterms:modified xsi:type="dcterms:W3CDTF">2004-12-08T15:09:31Z</dcterms:modified>
  <cp:revision>0</cp:revision>
  <dc:subject/>
  <dc:title/>
</cp:coreProperties>
</file>