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_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MĚSTA</t>
  </si>
  <si>
    <t xml:space="preserve">TOWNS</t>
  </si>
  <si>
    <r>
      <rPr>
        <b val="true"/>
        <sz val="12"/>
        <rFont val="Arial CE"/>
        <family val="2"/>
        <charset val="238"/>
      </rPr>
      <t xml:space="preserve">13-</t>
    </r>
    <r>
      <rPr>
        <sz val="12"/>
        <rFont val="Arial CE"/>
        <family val="2"/>
        <charset val="238"/>
      </rPr>
      <t xml:space="preserve">12.</t>
    </r>
    <r>
      <rPr>
        <b val="true"/>
        <sz val="12"/>
        <rFont val="Arial CE"/>
        <family val="2"/>
        <charset val="238"/>
      </rPr>
      <t xml:space="preserve"> Bilance dojížďky za prací ve městech kraje k 1. 3. 2001 (sčítání lidu)</t>
    </r>
  </si>
  <si>
    <t xml:space="preserve">           Balance of commuting to work in towns of the region: 1 March 2001 
           (Population and Housing Census)</t>
  </si>
  <si>
    <t xml:space="preserve">Města
Towns</t>
  </si>
  <si>
    <t xml:space="preserve">Zaměst-nané osoby</t>
  </si>
  <si>
    <t xml:space="preserve">Dojíždějící
do města</t>
  </si>
  <si>
    <t xml:space="preserve">Vyjíždějící
z města</t>
  </si>
  <si>
    <t xml:space="preserve">Saldo dojížďky</t>
  </si>
  <si>
    <t xml:space="preserve">Obsazená pracovní místa</t>
  </si>
  <si>
    <t xml:space="preserve">Commuting to town</t>
  </si>
  <si>
    <t xml:space="preserve">Commuting from town</t>
  </si>
  <si>
    <t xml:space="preserve">Commuting balance</t>
  </si>
  <si>
    <t xml:space="preserve">Occupied jobs</t>
  </si>
  <si>
    <t xml:space="preserve">Employed persons</t>
  </si>
  <si>
    <t xml:space="preserve">celkem</t>
  </si>
  <si>
    <t xml:space="preserve">z toho denně</t>
  </si>
  <si>
    <t xml:space="preserve">na 1 000 zaměst-naných1)</t>
  </si>
  <si>
    <t xml:space="preserve">Total</t>
  </si>
  <si>
    <t xml:space="preserve">incl.: Daily</t>
  </si>
  <si>
    <t xml:space="preserve">Per 1000 employed persons1)</t>
  </si>
  <si>
    <t xml:space="preserve">Bavorov</t>
  </si>
  <si>
    <t xml:space="preserve">Bechyně</t>
  </si>
  <si>
    <t xml:space="preserve">Blatná</t>
  </si>
  <si>
    <t xml:space="preserve">Borovany</t>
  </si>
  <si>
    <t xml:space="preserve">České Budějovice</t>
  </si>
  <si>
    <t xml:space="preserve">České Velenice</t>
  </si>
  <si>
    <t xml:space="preserve">Český Krumlov</t>
  </si>
  <si>
    <t xml:space="preserve">Dačice</t>
  </si>
  <si>
    <t xml:space="preserve">Hluboká nad Vltavou</t>
  </si>
  <si>
    <t xml:space="preserve">Horní Planá</t>
  </si>
  <si>
    <t xml:space="preserve">Chýnov</t>
  </si>
  <si>
    <t xml:space="preserve">Jindřichův Hradec</t>
  </si>
  <si>
    <t xml:space="preserve">Kaplice</t>
  </si>
  <si>
    <t xml:space="preserve">Kardašova Řečice</t>
  </si>
  <si>
    <t xml:space="preserve">Lišov</t>
  </si>
  <si>
    <t xml:space="preserve">Lomnice nad Lužnicí</t>
  </si>
  <si>
    <t xml:space="preserve">Milevsko</t>
  </si>
  <si>
    <t xml:space="preserve">Mirotice</t>
  </si>
  <si>
    <t xml:space="preserve">Mirovice</t>
  </si>
  <si>
    <t xml:space="preserve">Mladá Vožice</t>
  </si>
  <si>
    <t xml:space="preserve">Netolice</t>
  </si>
  <si>
    <t xml:space="preserve">Nová Bystřice</t>
  </si>
  <si>
    <t xml:space="preserve">Nová Včelnice</t>
  </si>
  <si>
    <t xml:space="preserve">Nové Hrady</t>
  </si>
  <si>
    <t xml:space="preserve">Písek</t>
  </si>
  <si>
    <t xml:space="preserve">Planá nad Lužnicí</t>
  </si>
  <si>
    <t xml:space="preserve">Prachatice</t>
  </si>
  <si>
    <t xml:space="preserve">Protivín</t>
  </si>
  <si>
    <t xml:space="preserve">Rudolfov</t>
  </si>
  <si>
    <t xml:space="preserve">Sezimovo Ústí</t>
  </si>
  <si>
    <t xml:space="preserve">Slavonice</t>
  </si>
  <si>
    <t xml:space="preserve">Soběslav</t>
  </si>
  <si>
    <t xml:space="preserve">Strakonice</t>
  </si>
  <si>
    <t xml:space="preserve">Tábor</t>
  </si>
  <si>
    <t xml:space="preserve">Trhové Sviny</t>
  </si>
  <si>
    <t xml:space="preserve">Třeboň</t>
  </si>
  <si>
    <t xml:space="preserve">Týn nad Vltavou</t>
  </si>
  <si>
    <t xml:space="preserve">Velešín</t>
  </si>
  <si>
    <t xml:space="preserve">Veselí nad Lužnicí</t>
  </si>
  <si>
    <t xml:space="preserve">Vimperk</t>
  </si>
  <si>
    <t xml:space="preserve">Vodňany</t>
  </si>
  <si>
    <t xml:space="preserve">Volary</t>
  </si>
  <si>
    <t xml:space="preserve">Volyně</t>
  </si>
  <si>
    <t xml:space="preserve">Vyšší Brod</t>
  </si>
  <si>
    <t xml:space="preserve">Zliv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bydlících na příslušném území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Living on respective territor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ojížďka 2001 - makety10.březn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85"/>
    <col collapsed="false" customWidth="true" hidden="false" outlineLevel="0" max="3" min="3" style="1" width="7.28"/>
    <col collapsed="false" customWidth="true" hidden="false" outlineLevel="0" max="4" min="4" style="1" width="7.14"/>
    <col collapsed="false" customWidth="true" hidden="false" outlineLevel="0" max="7" min="5" style="1" width="7.28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8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3"/>
      <c r="C1" s="2"/>
      <c r="D1" s="4"/>
      <c r="E1" s="4"/>
      <c r="J1" s="5" t="s">
        <v>1</v>
      </c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31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M4" s="8"/>
    </row>
    <row r="5" customFormat="false" ht="12.75" hidden="false" customHeight="false" outlineLevel="0" collapsed="false"/>
    <row r="6" customFormat="false" ht="24.75" hidden="false" customHeight="true" outlineLevel="0" collapsed="false">
      <c r="A6" s="9" t="s">
        <v>4</v>
      </c>
      <c r="B6" s="10" t="s">
        <v>5</v>
      </c>
      <c r="C6" s="10" t="s">
        <v>6</v>
      </c>
      <c r="D6" s="10"/>
      <c r="E6" s="10" t="s">
        <v>7</v>
      </c>
      <c r="F6" s="10"/>
      <c r="G6" s="10" t="s">
        <v>8</v>
      </c>
      <c r="H6" s="10"/>
      <c r="I6" s="11" t="s">
        <v>9</v>
      </c>
      <c r="J6" s="11"/>
    </row>
    <row r="7" customFormat="false" ht="27" hidden="false" customHeight="true" outlineLevel="0" collapsed="false">
      <c r="A7" s="9"/>
      <c r="B7" s="10"/>
      <c r="C7" s="12" t="s">
        <v>10</v>
      </c>
      <c r="D7" s="12"/>
      <c r="E7" s="12" t="s">
        <v>11</v>
      </c>
      <c r="F7" s="12"/>
      <c r="G7" s="12" t="s">
        <v>12</v>
      </c>
      <c r="H7" s="12"/>
      <c r="I7" s="13" t="s">
        <v>13</v>
      </c>
      <c r="J7" s="13"/>
    </row>
    <row r="8" customFormat="false" ht="33.75" hidden="false" customHeight="true" outlineLevel="0" collapsed="false">
      <c r="A8" s="9"/>
      <c r="B8" s="14" t="s">
        <v>14</v>
      </c>
      <c r="C8" s="15" t="s">
        <v>15</v>
      </c>
      <c r="D8" s="15" t="s">
        <v>16</v>
      </c>
      <c r="E8" s="15" t="s">
        <v>15</v>
      </c>
      <c r="F8" s="15" t="s">
        <v>16</v>
      </c>
      <c r="G8" s="15" t="s">
        <v>15</v>
      </c>
      <c r="H8" s="15" t="s">
        <v>16</v>
      </c>
      <c r="I8" s="15" t="s">
        <v>15</v>
      </c>
      <c r="J8" s="16" t="s">
        <v>17</v>
      </c>
    </row>
    <row r="9" customFormat="false" ht="37.5" hidden="false" customHeight="true" outlineLevel="0" collapsed="false">
      <c r="A9" s="9"/>
      <c r="B9" s="14"/>
      <c r="C9" s="14" t="s">
        <v>18</v>
      </c>
      <c r="D9" s="14" t="s">
        <v>19</v>
      </c>
      <c r="E9" s="14" t="s">
        <v>18</v>
      </c>
      <c r="F9" s="14" t="s">
        <v>19</v>
      </c>
      <c r="G9" s="14" t="s">
        <v>18</v>
      </c>
      <c r="H9" s="14" t="s">
        <v>19</v>
      </c>
      <c r="I9" s="14" t="s">
        <v>18</v>
      </c>
      <c r="J9" s="17" t="s">
        <v>20</v>
      </c>
    </row>
    <row r="10" customFormat="false" ht="12.6" hidden="false" customHeight="true" outlineLevel="0" collapsed="false">
      <c r="A10" s="18" t="s">
        <v>21</v>
      </c>
      <c r="B10" s="19" t="n">
        <v>643</v>
      </c>
      <c r="C10" s="19" t="n">
        <v>82</v>
      </c>
      <c r="D10" s="19" t="n">
        <v>76</v>
      </c>
      <c r="E10" s="19" t="n">
        <v>404</v>
      </c>
      <c r="F10" s="19" t="n">
        <v>350</v>
      </c>
      <c r="G10" s="19" t="n">
        <f aca="false">+C10-E10</f>
        <v>-322</v>
      </c>
      <c r="H10" s="19" t="n">
        <f aca="false">+D10-F10</f>
        <v>-274</v>
      </c>
      <c r="I10" s="19" t="n">
        <f aca="false">+B10+G10</f>
        <v>321</v>
      </c>
      <c r="J10" s="20" t="n">
        <f aca="false">+I10*1000/B10</f>
        <v>499.222395023328</v>
      </c>
    </row>
    <row r="11" customFormat="false" ht="12.75" hidden="false" customHeight="true" outlineLevel="0" collapsed="false">
      <c r="A11" s="18" t="s">
        <v>22</v>
      </c>
      <c r="B11" s="19" t="n">
        <v>2830</v>
      </c>
      <c r="C11" s="19" t="n">
        <v>952</v>
      </c>
      <c r="D11" s="19" t="n">
        <v>663</v>
      </c>
      <c r="E11" s="19" t="n">
        <v>951</v>
      </c>
      <c r="F11" s="19" t="n">
        <v>633</v>
      </c>
      <c r="G11" s="19" t="n">
        <f aca="false">+C11-E11</f>
        <v>1</v>
      </c>
      <c r="H11" s="19" t="n">
        <f aca="false">+D11-F11</f>
        <v>30</v>
      </c>
      <c r="I11" s="19" t="n">
        <f aca="false">+B11+G11</f>
        <v>2831</v>
      </c>
      <c r="J11" s="20" t="n">
        <f aca="false">+I11*1000/B11</f>
        <v>1000.35335689046</v>
      </c>
    </row>
    <row r="12" customFormat="false" ht="12" hidden="false" customHeight="false" outlineLevel="0" collapsed="false">
      <c r="A12" s="18" t="s">
        <v>23</v>
      </c>
      <c r="B12" s="19" t="n">
        <v>3283</v>
      </c>
      <c r="C12" s="19" t="n">
        <v>1898</v>
      </c>
      <c r="D12" s="19" t="n">
        <v>1748</v>
      </c>
      <c r="E12" s="19" t="n">
        <v>736</v>
      </c>
      <c r="F12" s="19" t="n">
        <v>525</v>
      </c>
      <c r="G12" s="19" t="n">
        <f aca="false">+C12-E12</f>
        <v>1162</v>
      </c>
      <c r="H12" s="19" t="n">
        <f aca="false">+D12-F12</f>
        <v>1223</v>
      </c>
      <c r="I12" s="19" t="n">
        <f aca="false">+B12+G12</f>
        <v>4445</v>
      </c>
      <c r="J12" s="20" t="n">
        <f aca="false">+I12*1000/B12</f>
        <v>1353.94456289979</v>
      </c>
    </row>
    <row r="13" customFormat="false" ht="12" hidden="false" customHeight="false" outlineLevel="0" collapsed="false">
      <c r="A13" s="18" t="s">
        <v>24</v>
      </c>
      <c r="B13" s="19" t="n">
        <f aca="false">1589+52+22</f>
        <v>1663</v>
      </c>
      <c r="C13" s="19" t="n">
        <v>322</v>
      </c>
      <c r="D13" s="19" t="n">
        <v>294</v>
      </c>
      <c r="E13" s="19" t="n">
        <v>920</v>
      </c>
      <c r="F13" s="19" t="n">
        <v>787</v>
      </c>
      <c r="G13" s="19" t="n">
        <f aca="false">+C13-E13</f>
        <v>-598</v>
      </c>
      <c r="H13" s="19" t="n">
        <f aca="false">+D13-F13</f>
        <v>-493</v>
      </c>
      <c r="I13" s="19" t="n">
        <f aca="false">+B13+G13</f>
        <v>1065</v>
      </c>
      <c r="J13" s="20" t="n">
        <f aca="false">+I13*1000/B13</f>
        <v>640.408899579074</v>
      </c>
    </row>
    <row r="14" customFormat="false" ht="12" hidden="false" customHeight="false" outlineLevel="0" collapsed="false">
      <c r="A14" s="18" t="s">
        <v>25</v>
      </c>
      <c r="B14" s="19" t="n">
        <v>47815</v>
      </c>
      <c r="C14" s="19" t="n">
        <v>23791</v>
      </c>
      <c r="D14" s="19" t="n">
        <v>20123</v>
      </c>
      <c r="E14" s="19" t="n">
        <v>6645</v>
      </c>
      <c r="F14" s="19" t="n">
        <v>4599</v>
      </c>
      <c r="G14" s="19" t="n">
        <f aca="false">+C14-E14</f>
        <v>17146</v>
      </c>
      <c r="H14" s="19" t="n">
        <f aca="false">+D14-F14</f>
        <v>15524</v>
      </c>
      <c r="I14" s="19" t="n">
        <f aca="false">+B14+G14</f>
        <v>64961</v>
      </c>
      <c r="J14" s="20" t="n">
        <f aca="false">+I14*1000/B14</f>
        <v>1358.59040050193</v>
      </c>
    </row>
    <row r="15" customFormat="false" ht="12" hidden="false" customHeight="false" outlineLevel="0" collapsed="false">
      <c r="A15" s="18" t="s">
        <v>26</v>
      </c>
      <c r="B15" s="19" t="n">
        <v>1640</v>
      </c>
      <c r="C15" s="19" t="n">
        <v>516</v>
      </c>
      <c r="D15" s="19" t="n">
        <v>451</v>
      </c>
      <c r="E15" s="19" t="n">
        <v>482</v>
      </c>
      <c r="F15" s="19" t="n">
        <v>365</v>
      </c>
      <c r="G15" s="19" t="n">
        <f aca="false">+C15-E15</f>
        <v>34</v>
      </c>
      <c r="H15" s="19" t="n">
        <f aca="false">+D15-F15</f>
        <v>86</v>
      </c>
      <c r="I15" s="19" t="n">
        <f aca="false">+B15+G15</f>
        <v>1674</v>
      </c>
      <c r="J15" s="20" t="n">
        <f aca="false">+I15*1000/B15</f>
        <v>1020.73170731707</v>
      </c>
    </row>
    <row r="16" customFormat="false" ht="12" hidden="false" customHeight="false" outlineLevel="0" collapsed="false">
      <c r="A16" s="18" t="s">
        <v>27</v>
      </c>
      <c r="B16" s="19" t="n">
        <v>7374</v>
      </c>
      <c r="C16" s="19" t="n">
        <v>3572</v>
      </c>
      <c r="D16" s="19" t="n">
        <v>3115</v>
      </c>
      <c r="E16" s="19" t="n">
        <v>2057</v>
      </c>
      <c r="F16" s="19" t="n">
        <v>1622</v>
      </c>
      <c r="G16" s="19" t="n">
        <f aca="false">+C16-E16</f>
        <v>1515</v>
      </c>
      <c r="H16" s="19" t="n">
        <f aca="false">+D16-F16</f>
        <v>1493</v>
      </c>
      <c r="I16" s="19" t="n">
        <f aca="false">+B16+G16</f>
        <v>8889</v>
      </c>
      <c r="J16" s="20" t="n">
        <f aca="false">+I16*1000/B16</f>
        <v>1205.45158665582</v>
      </c>
    </row>
    <row r="17" customFormat="false" ht="12" hidden="false" customHeight="false" outlineLevel="0" collapsed="false">
      <c r="A17" s="18" t="s">
        <v>28</v>
      </c>
      <c r="B17" s="19" t="n">
        <v>3864</v>
      </c>
      <c r="C17" s="19" t="n">
        <v>1555</v>
      </c>
      <c r="D17" s="19" t="n">
        <v>1440</v>
      </c>
      <c r="E17" s="19" t="n">
        <v>757</v>
      </c>
      <c r="F17" s="19" t="n">
        <v>483</v>
      </c>
      <c r="G17" s="19" t="n">
        <f aca="false">+C17-E17</f>
        <v>798</v>
      </c>
      <c r="H17" s="19" t="n">
        <f aca="false">+D17-F17</f>
        <v>957</v>
      </c>
      <c r="I17" s="19" t="n">
        <f aca="false">+B17+G17</f>
        <v>4662</v>
      </c>
      <c r="J17" s="20" t="n">
        <f aca="false">+I17*1000/B17</f>
        <v>1206.52173913043</v>
      </c>
    </row>
    <row r="18" customFormat="false" ht="12" hidden="false" customHeight="false" outlineLevel="0" collapsed="false">
      <c r="A18" s="18" t="s">
        <v>29</v>
      </c>
      <c r="B18" s="19" t="n">
        <f aca="false">2126+95+41</f>
        <v>2262</v>
      </c>
      <c r="C18" s="19" t="n">
        <v>758</v>
      </c>
      <c r="D18" s="19" t="n">
        <v>647</v>
      </c>
      <c r="E18" s="19" t="n">
        <v>1292</v>
      </c>
      <c r="F18" s="19" t="n">
        <v>1154</v>
      </c>
      <c r="G18" s="19" t="n">
        <f aca="false">+C18-E18</f>
        <v>-534</v>
      </c>
      <c r="H18" s="19" t="n">
        <f aca="false">+D18-F18</f>
        <v>-507</v>
      </c>
      <c r="I18" s="19" t="n">
        <f aca="false">+B18+G18</f>
        <v>1728</v>
      </c>
      <c r="J18" s="20" t="n">
        <f aca="false">+I18*1000/B18</f>
        <v>763.925729442971</v>
      </c>
    </row>
    <row r="19" customFormat="false" ht="12" hidden="false" customHeight="false" outlineLevel="0" collapsed="false">
      <c r="A19" s="18" t="s">
        <v>30</v>
      </c>
      <c r="B19" s="19" t="n">
        <v>1025</v>
      </c>
      <c r="C19" s="19" t="n">
        <v>219</v>
      </c>
      <c r="D19" s="19" t="n">
        <v>156</v>
      </c>
      <c r="E19" s="19" t="n">
        <v>282</v>
      </c>
      <c r="F19" s="19" t="n">
        <v>186</v>
      </c>
      <c r="G19" s="19" t="n">
        <f aca="false">+C19-E19</f>
        <v>-63</v>
      </c>
      <c r="H19" s="19" t="n">
        <f aca="false">+D19-F19</f>
        <v>-30</v>
      </c>
      <c r="I19" s="19" t="n">
        <f aca="false">+B19+G19</f>
        <v>962</v>
      </c>
      <c r="J19" s="20" t="n">
        <f aca="false">+I19*1000/B19</f>
        <v>938.536585365854</v>
      </c>
    </row>
    <row r="20" customFormat="false" ht="12" hidden="false" customHeight="false" outlineLevel="0" collapsed="false">
      <c r="A20" s="18" t="s">
        <v>31</v>
      </c>
      <c r="B20" s="19" t="n">
        <v>927</v>
      </c>
      <c r="C20" s="19" t="n">
        <v>285</v>
      </c>
      <c r="D20" s="19" t="n">
        <v>248</v>
      </c>
      <c r="E20" s="19" t="n">
        <v>507</v>
      </c>
      <c r="F20" s="19" t="n">
        <v>434</v>
      </c>
      <c r="G20" s="19" t="n">
        <f aca="false">+C20-E20</f>
        <v>-222</v>
      </c>
      <c r="H20" s="19" t="n">
        <f aca="false">+D20-F20</f>
        <v>-186</v>
      </c>
      <c r="I20" s="19" t="n">
        <f aca="false">+B20+G20</f>
        <v>705</v>
      </c>
      <c r="J20" s="20" t="n">
        <f aca="false">+I20*1000/B20</f>
        <v>760.517799352751</v>
      </c>
    </row>
    <row r="21" customFormat="false" ht="12" hidden="false" customHeight="false" outlineLevel="0" collapsed="false">
      <c r="A21" s="18" t="s">
        <v>32</v>
      </c>
      <c r="B21" s="19" t="n">
        <v>11292</v>
      </c>
      <c r="C21" s="19" t="n">
        <v>4132</v>
      </c>
      <c r="D21" s="19" t="n">
        <v>3586</v>
      </c>
      <c r="E21" s="19" t="n">
        <v>1972</v>
      </c>
      <c r="F21" s="19" t="n">
        <v>1172</v>
      </c>
      <c r="G21" s="19" t="n">
        <f aca="false">+C21-E21</f>
        <v>2160</v>
      </c>
      <c r="H21" s="19" t="n">
        <f aca="false">+D21-F21</f>
        <v>2414</v>
      </c>
      <c r="I21" s="19" t="n">
        <f aca="false">+B21+G21</f>
        <v>13452</v>
      </c>
      <c r="J21" s="20" t="n">
        <f aca="false">+I21*1000/B21</f>
        <v>1191.28586609989</v>
      </c>
    </row>
    <row r="22" customFormat="false" ht="12" hidden="false" customHeight="false" outlineLevel="0" collapsed="false">
      <c r="A22" s="18" t="s">
        <v>33</v>
      </c>
      <c r="B22" s="19" t="n">
        <v>3739</v>
      </c>
      <c r="C22" s="19" t="n">
        <v>2085</v>
      </c>
      <c r="D22" s="19" t="n">
        <v>1895</v>
      </c>
      <c r="E22" s="19" t="n">
        <v>1082</v>
      </c>
      <c r="F22" s="19" t="n">
        <v>785</v>
      </c>
      <c r="G22" s="19" t="n">
        <f aca="false">+C22-E22</f>
        <v>1003</v>
      </c>
      <c r="H22" s="19" t="n">
        <f aca="false">+D22-F22</f>
        <v>1110</v>
      </c>
      <c r="I22" s="19" t="n">
        <f aca="false">+B22+G22</f>
        <v>4742</v>
      </c>
      <c r="J22" s="20" t="n">
        <f aca="false">+I22*1000/B22</f>
        <v>1268.25354372827</v>
      </c>
    </row>
    <row r="23" customFormat="false" ht="12" hidden="false" customHeight="false" outlineLevel="0" collapsed="false">
      <c r="A23" s="18" t="s">
        <v>34</v>
      </c>
      <c r="B23" s="19" t="n">
        <v>970</v>
      </c>
      <c r="C23" s="19" t="n">
        <v>240</v>
      </c>
      <c r="D23" s="19" t="n">
        <v>227</v>
      </c>
      <c r="E23" s="19" t="n">
        <v>430</v>
      </c>
      <c r="F23" s="19" t="n">
        <v>343</v>
      </c>
      <c r="G23" s="19" t="n">
        <f aca="false">+C23-E23</f>
        <v>-190</v>
      </c>
      <c r="H23" s="19" t="n">
        <f aca="false">+D23-F23</f>
        <v>-116</v>
      </c>
      <c r="I23" s="19" t="n">
        <f aca="false">+B23+G23</f>
        <v>780</v>
      </c>
      <c r="J23" s="20" t="n">
        <f aca="false">+I23*1000/B23</f>
        <v>804.123711340206</v>
      </c>
    </row>
    <row r="24" customFormat="false" ht="12" hidden="false" customHeight="false" outlineLevel="0" collapsed="false">
      <c r="A24" s="18" t="s">
        <v>35</v>
      </c>
      <c r="B24" s="19" t="n">
        <f aca="false">1798+64+42</f>
        <v>1904</v>
      </c>
      <c r="C24" s="19" t="n">
        <v>327</v>
      </c>
      <c r="D24" s="19" t="n">
        <v>289</v>
      </c>
      <c r="E24" s="19" t="n">
        <v>991</v>
      </c>
      <c r="F24" s="19" t="n">
        <v>875</v>
      </c>
      <c r="G24" s="19" t="n">
        <f aca="false">+C24-E24</f>
        <v>-664</v>
      </c>
      <c r="H24" s="19" t="n">
        <f aca="false">+D24-F24</f>
        <v>-586</v>
      </c>
      <c r="I24" s="19" t="n">
        <f aca="false">+B24+G24</f>
        <v>1240</v>
      </c>
      <c r="J24" s="20" t="n">
        <f aca="false">+I24*1000/B24</f>
        <v>651.260504201681</v>
      </c>
    </row>
    <row r="25" customFormat="false" ht="12" hidden="false" customHeight="false" outlineLevel="0" collapsed="false">
      <c r="A25" s="18" t="s">
        <v>36</v>
      </c>
      <c r="B25" s="19" t="n">
        <v>763</v>
      </c>
      <c r="C25" s="19" t="n">
        <v>123</v>
      </c>
      <c r="D25" s="19" t="n">
        <v>116</v>
      </c>
      <c r="E25" s="19" t="n">
        <v>444</v>
      </c>
      <c r="F25" s="19" t="n">
        <v>387</v>
      </c>
      <c r="G25" s="19" t="n">
        <f aca="false">+C25-E25</f>
        <v>-321</v>
      </c>
      <c r="H25" s="19" t="n">
        <f aca="false">+D25-F25</f>
        <v>-271</v>
      </c>
      <c r="I25" s="19" t="n">
        <f aca="false">+B25+G25</f>
        <v>442</v>
      </c>
      <c r="J25" s="20" t="n">
        <f aca="false">+I25*1000/B25</f>
        <v>579.292267365662</v>
      </c>
    </row>
    <row r="26" customFormat="false" ht="12" hidden="false" customHeight="false" outlineLevel="0" collapsed="false">
      <c r="A26" s="18" t="s">
        <v>37</v>
      </c>
      <c r="B26" s="19" t="n">
        <v>4518</v>
      </c>
      <c r="C26" s="19" t="n">
        <v>1724</v>
      </c>
      <c r="D26" s="19" t="n">
        <v>1509</v>
      </c>
      <c r="E26" s="19" t="n">
        <v>1208</v>
      </c>
      <c r="F26" s="19" t="n">
        <v>788</v>
      </c>
      <c r="G26" s="19" t="n">
        <f aca="false">+C26-E26</f>
        <v>516</v>
      </c>
      <c r="H26" s="19" t="n">
        <f aca="false">+D26-F26</f>
        <v>721</v>
      </c>
      <c r="I26" s="19" t="n">
        <f aca="false">+B26+G26</f>
        <v>5034</v>
      </c>
      <c r="J26" s="20" t="n">
        <f aca="false">+I26*1000/B26</f>
        <v>1114.20982735724</v>
      </c>
    </row>
    <row r="27" customFormat="false" ht="12" hidden="false" customHeight="false" outlineLevel="0" collapsed="false">
      <c r="A27" s="18" t="s">
        <v>38</v>
      </c>
      <c r="B27" s="19" t="n">
        <v>502</v>
      </c>
      <c r="C27" s="19" t="n">
        <v>88</v>
      </c>
      <c r="D27" s="19" t="n">
        <v>82</v>
      </c>
      <c r="E27" s="19" t="n">
        <v>251</v>
      </c>
      <c r="F27" s="19" t="n">
        <v>201</v>
      </c>
      <c r="G27" s="19" t="n">
        <f aca="false">+C27-E27</f>
        <v>-163</v>
      </c>
      <c r="H27" s="19" t="n">
        <f aca="false">+D27-F27</f>
        <v>-119</v>
      </c>
      <c r="I27" s="19" t="n">
        <f aca="false">+B27+G27</f>
        <v>339</v>
      </c>
      <c r="J27" s="20" t="n">
        <f aca="false">+I27*1000/B27</f>
        <v>675.298804780877</v>
      </c>
    </row>
    <row r="28" customFormat="false" ht="12" hidden="false" customHeight="false" outlineLevel="0" collapsed="false">
      <c r="A28" s="18" t="s">
        <v>39</v>
      </c>
      <c r="B28" s="19" t="n">
        <v>793</v>
      </c>
      <c r="C28" s="19" t="n">
        <v>239</v>
      </c>
      <c r="D28" s="19" t="n">
        <v>215</v>
      </c>
      <c r="E28" s="19" t="n">
        <v>384</v>
      </c>
      <c r="F28" s="19" t="n">
        <v>298</v>
      </c>
      <c r="G28" s="19" t="n">
        <f aca="false">+C28-E28</f>
        <v>-145</v>
      </c>
      <c r="H28" s="19" t="n">
        <f aca="false">+D28-F28</f>
        <v>-83</v>
      </c>
      <c r="I28" s="19" t="n">
        <f aca="false">+B28+G28</f>
        <v>648</v>
      </c>
      <c r="J28" s="20" t="n">
        <f aca="false">+I28*1000/B28</f>
        <v>817.150063051702</v>
      </c>
    </row>
    <row r="29" customFormat="false" ht="12" hidden="false" customHeight="false" outlineLevel="0" collapsed="false">
      <c r="A29" s="18" t="s">
        <v>40</v>
      </c>
      <c r="B29" s="19" t="n">
        <v>1328</v>
      </c>
      <c r="C29" s="19" t="n">
        <v>385</v>
      </c>
      <c r="D29" s="19" t="n">
        <v>362</v>
      </c>
      <c r="E29" s="19" t="n">
        <v>494</v>
      </c>
      <c r="F29" s="19" t="n">
        <v>398</v>
      </c>
      <c r="G29" s="19" t="n">
        <f aca="false">+C29-E29</f>
        <v>-109</v>
      </c>
      <c r="H29" s="19" t="n">
        <f aca="false">+D29-F29</f>
        <v>-36</v>
      </c>
      <c r="I29" s="19" t="n">
        <f aca="false">+B29+G29</f>
        <v>1219</v>
      </c>
      <c r="J29" s="20" t="n">
        <f aca="false">+I29*1000/B29</f>
        <v>917.921686746988</v>
      </c>
    </row>
    <row r="30" customFormat="false" ht="12" hidden="false" customHeight="false" outlineLevel="0" collapsed="false">
      <c r="A30" s="18" t="s">
        <v>41</v>
      </c>
      <c r="B30" s="19" t="n">
        <v>1264</v>
      </c>
      <c r="C30" s="19" t="n">
        <v>364</v>
      </c>
      <c r="D30" s="19" t="n">
        <v>339</v>
      </c>
      <c r="E30" s="19" t="n">
        <v>566</v>
      </c>
      <c r="F30" s="19" t="n">
        <v>485</v>
      </c>
      <c r="G30" s="19" t="n">
        <f aca="false">+C30-E30</f>
        <v>-202</v>
      </c>
      <c r="H30" s="19" t="n">
        <f aca="false">+D30-F30</f>
        <v>-146</v>
      </c>
      <c r="I30" s="19" t="n">
        <f aca="false">+B30+G30</f>
        <v>1062</v>
      </c>
      <c r="J30" s="20" t="n">
        <f aca="false">+I30*1000/B30</f>
        <v>840.189873417722</v>
      </c>
    </row>
    <row r="31" customFormat="false" ht="12" hidden="false" customHeight="false" outlineLevel="0" collapsed="false">
      <c r="A31" s="18" t="s">
        <v>42</v>
      </c>
      <c r="B31" s="19" t="n">
        <v>1552</v>
      </c>
      <c r="C31" s="19" t="n">
        <v>315</v>
      </c>
      <c r="D31" s="19" t="n">
        <v>270</v>
      </c>
      <c r="E31" s="19" t="n">
        <v>475</v>
      </c>
      <c r="F31" s="19" t="n">
        <v>322</v>
      </c>
      <c r="G31" s="19" t="n">
        <f aca="false">+C31-E31</f>
        <v>-160</v>
      </c>
      <c r="H31" s="19" t="n">
        <f aca="false">+D31-F31</f>
        <v>-52</v>
      </c>
      <c r="I31" s="19" t="n">
        <f aca="false">+B31+G31</f>
        <v>1392</v>
      </c>
      <c r="J31" s="20" t="n">
        <f aca="false">+I31*1000/B31</f>
        <v>896.907216494845</v>
      </c>
    </row>
    <row r="32" customFormat="false" ht="12" hidden="false" customHeight="false" outlineLevel="0" collapsed="false">
      <c r="A32" s="18" t="s">
        <v>43</v>
      </c>
      <c r="B32" s="19" t="n">
        <v>1176</v>
      </c>
      <c r="C32" s="19" t="n">
        <v>223</v>
      </c>
      <c r="D32" s="19" t="n">
        <v>204</v>
      </c>
      <c r="E32" s="19" t="n">
        <v>610</v>
      </c>
      <c r="F32" s="19" t="n">
        <v>472</v>
      </c>
      <c r="G32" s="19" t="n">
        <f aca="false">+C32-E32</f>
        <v>-387</v>
      </c>
      <c r="H32" s="19" t="n">
        <f aca="false">+D32-F32</f>
        <v>-268</v>
      </c>
      <c r="I32" s="19" t="n">
        <f aca="false">+B32+G32</f>
        <v>789</v>
      </c>
      <c r="J32" s="20" t="n">
        <f aca="false">+I32*1000/B32</f>
        <v>670.918367346939</v>
      </c>
    </row>
    <row r="33" customFormat="false" ht="12" hidden="false" customHeight="false" outlineLevel="0" collapsed="false">
      <c r="A33" s="18" t="s">
        <v>44</v>
      </c>
      <c r="B33" s="19" t="n">
        <f aca="false">1163+46+23</f>
        <v>1232</v>
      </c>
      <c r="C33" s="19" t="n">
        <v>383</v>
      </c>
      <c r="D33" s="19" t="n">
        <v>348</v>
      </c>
      <c r="E33" s="19" t="n">
        <v>533</v>
      </c>
      <c r="F33" s="19" t="n">
        <v>417</v>
      </c>
      <c r="G33" s="19" t="n">
        <f aca="false">+C33-E33</f>
        <v>-150</v>
      </c>
      <c r="H33" s="19" t="n">
        <f aca="false">+D33-F33</f>
        <v>-69</v>
      </c>
      <c r="I33" s="19" t="n">
        <f aca="false">+B33+G33</f>
        <v>1082</v>
      </c>
      <c r="J33" s="20" t="n">
        <f aca="false">+I33*1000/B33</f>
        <v>878.246753246753</v>
      </c>
    </row>
    <row r="34" customFormat="false" ht="12" hidden="false" customHeight="false" outlineLevel="0" collapsed="false">
      <c r="A34" s="18" t="s">
        <v>45</v>
      </c>
      <c r="B34" s="19" t="n">
        <v>14338</v>
      </c>
      <c r="C34" s="19" t="n">
        <v>4152</v>
      </c>
      <c r="D34" s="19" t="n">
        <v>3467</v>
      </c>
      <c r="E34" s="19" t="n">
        <v>2479</v>
      </c>
      <c r="F34" s="19" t="n">
        <v>1528</v>
      </c>
      <c r="G34" s="19" t="n">
        <f aca="false">+C34-E34</f>
        <v>1673</v>
      </c>
      <c r="H34" s="19" t="n">
        <f aca="false">+D34-F34</f>
        <v>1939</v>
      </c>
      <c r="I34" s="19" t="n">
        <f aca="false">+B34+G34</f>
        <v>16011</v>
      </c>
      <c r="J34" s="20" t="n">
        <f aca="false">+I34*1000/B34</f>
        <v>1116.682940438</v>
      </c>
    </row>
    <row r="35" customFormat="false" ht="12" hidden="false" customHeight="false" outlineLevel="0" collapsed="false">
      <c r="A35" s="18" t="s">
        <v>46</v>
      </c>
      <c r="B35" s="19" t="n">
        <v>1513</v>
      </c>
      <c r="C35" s="19" t="n">
        <v>2709</v>
      </c>
      <c r="D35" s="19" t="n">
        <v>2479</v>
      </c>
      <c r="E35" s="19" t="n">
        <v>718</v>
      </c>
      <c r="F35" s="19" t="n">
        <v>624</v>
      </c>
      <c r="G35" s="19" t="n">
        <f aca="false">+C35-E35</f>
        <v>1991</v>
      </c>
      <c r="H35" s="19" t="n">
        <f aca="false">+D35-F35</f>
        <v>1855</v>
      </c>
      <c r="I35" s="19" t="n">
        <f aca="false">+B35+G35</f>
        <v>3504</v>
      </c>
      <c r="J35" s="20" t="n">
        <f aca="false">+I35*1000/B35</f>
        <v>2315.92861863847</v>
      </c>
    </row>
    <row r="36" customFormat="false" ht="12" hidden="false" customHeight="false" outlineLevel="0" collapsed="false">
      <c r="A36" s="18" t="s">
        <v>47</v>
      </c>
      <c r="B36" s="19" t="n">
        <v>6128</v>
      </c>
      <c r="C36" s="19" t="n">
        <v>2649</v>
      </c>
      <c r="D36" s="19" t="n">
        <v>2331</v>
      </c>
      <c r="E36" s="19" t="n">
        <v>1463</v>
      </c>
      <c r="F36" s="19" t="n">
        <v>1075</v>
      </c>
      <c r="G36" s="19" t="n">
        <f aca="false">+C36-E36</f>
        <v>1186</v>
      </c>
      <c r="H36" s="19" t="n">
        <f aca="false">+D36-F36</f>
        <v>1256</v>
      </c>
      <c r="I36" s="19" t="n">
        <f aca="false">+B36+G36</f>
        <v>7314</v>
      </c>
      <c r="J36" s="20" t="n">
        <f aca="false">+I36*1000/B36</f>
        <v>1193.53785900783</v>
      </c>
    </row>
    <row r="37" customFormat="false" ht="12" hidden="false" customHeight="false" outlineLevel="0" collapsed="false">
      <c r="A37" s="18" t="s">
        <v>48</v>
      </c>
      <c r="B37" s="19" t="n">
        <v>2305</v>
      </c>
      <c r="C37" s="19" t="n">
        <v>589</v>
      </c>
      <c r="D37" s="19" t="n">
        <v>473</v>
      </c>
      <c r="E37" s="19" t="n">
        <v>1047</v>
      </c>
      <c r="F37" s="19" t="n">
        <v>843</v>
      </c>
      <c r="G37" s="19" t="n">
        <f aca="false">+C37-E37</f>
        <v>-458</v>
      </c>
      <c r="H37" s="19" t="n">
        <f aca="false">+D37-F37</f>
        <v>-370</v>
      </c>
      <c r="I37" s="19" t="n">
        <f aca="false">+B37+G37</f>
        <v>1847</v>
      </c>
      <c r="J37" s="20" t="n">
        <f aca="false">+I37*1000/B37</f>
        <v>801.301518438178</v>
      </c>
    </row>
    <row r="38" customFormat="false" ht="12" hidden="false" customHeight="false" outlineLevel="0" collapsed="false">
      <c r="A38" s="18" t="s">
        <v>49</v>
      </c>
      <c r="B38" s="19" t="n">
        <f aca="false">1113+48+20</f>
        <v>1181</v>
      </c>
      <c r="C38" s="19" t="n">
        <v>357</v>
      </c>
      <c r="D38" s="19" t="n">
        <v>310</v>
      </c>
      <c r="E38" s="19" t="n">
        <v>873</v>
      </c>
      <c r="F38" s="19" t="n">
        <v>798</v>
      </c>
      <c r="G38" s="19" t="n">
        <f aca="false">+C38-E38</f>
        <v>-516</v>
      </c>
      <c r="H38" s="19" t="n">
        <f aca="false">+D38-F38</f>
        <v>-488</v>
      </c>
      <c r="I38" s="19" t="n">
        <f aca="false">+B38+G38</f>
        <v>665</v>
      </c>
      <c r="J38" s="20" t="n">
        <f aca="false">+I38*1000/B38</f>
        <v>563.082133784928</v>
      </c>
    </row>
    <row r="39" customFormat="false" ht="12" hidden="false" customHeight="false" outlineLevel="0" collapsed="false">
      <c r="A39" s="18" t="s">
        <v>50</v>
      </c>
      <c r="B39" s="19" t="n">
        <v>3556</v>
      </c>
      <c r="C39" s="19" t="n">
        <v>1789</v>
      </c>
      <c r="D39" s="19" t="n">
        <v>1626</v>
      </c>
      <c r="E39" s="19" t="n">
        <v>2201</v>
      </c>
      <c r="F39" s="19" t="n">
        <v>1867</v>
      </c>
      <c r="G39" s="19" t="n">
        <f aca="false">+C39-E39</f>
        <v>-412</v>
      </c>
      <c r="H39" s="19" t="n">
        <f aca="false">+D39-F39</f>
        <v>-241</v>
      </c>
      <c r="I39" s="19" t="n">
        <f aca="false">+B39+G39</f>
        <v>3144</v>
      </c>
      <c r="J39" s="20" t="n">
        <f aca="false">+I39*1000/B39</f>
        <v>884.139482564679</v>
      </c>
    </row>
    <row r="40" customFormat="false" ht="12" hidden="false" customHeight="false" outlineLevel="0" collapsed="false">
      <c r="A40" s="18" t="s">
        <v>51</v>
      </c>
      <c r="B40" s="19" t="n">
        <v>1224</v>
      </c>
      <c r="C40" s="19" t="n">
        <v>297</v>
      </c>
      <c r="D40" s="19" t="n">
        <v>269</v>
      </c>
      <c r="E40" s="19" t="n">
        <v>432</v>
      </c>
      <c r="F40" s="19" t="n">
        <v>306</v>
      </c>
      <c r="G40" s="19" t="n">
        <f aca="false">+C40-E40</f>
        <v>-135</v>
      </c>
      <c r="H40" s="19" t="n">
        <f aca="false">+D40-F40</f>
        <v>-37</v>
      </c>
      <c r="I40" s="19" t="n">
        <f aca="false">+B40+G40</f>
        <v>1089</v>
      </c>
      <c r="J40" s="20" t="n">
        <f aca="false">+I40*1000/B40</f>
        <v>889.705882352941</v>
      </c>
    </row>
    <row r="41" customFormat="false" ht="12" hidden="false" customHeight="false" outlineLevel="0" collapsed="false">
      <c r="A41" s="18" t="s">
        <v>52</v>
      </c>
      <c r="B41" s="19" t="n">
        <v>3504</v>
      </c>
      <c r="C41" s="19" t="n">
        <v>1463</v>
      </c>
      <c r="D41" s="19" t="n">
        <v>1348</v>
      </c>
      <c r="E41" s="19" t="n">
        <v>1231</v>
      </c>
      <c r="F41" s="19" t="n">
        <v>947</v>
      </c>
      <c r="G41" s="19" t="n">
        <f aca="false">+C41-E41</f>
        <v>232</v>
      </c>
      <c r="H41" s="19" t="n">
        <f aca="false">+D41-F41</f>
        <v>401</v>
      </c>
      <c r="I41" s="19" t="n">
        <f aca="false">+B41+G41</f>
        <v>3736</v>
      </c>
      <c r="J41" s="20" t="n">
        <f aca="false">+I41*1000/B41</f>
        <v>1066.2100456621</v>
      </c>
    </row>
    <row r="42" customFormat="false" ht="12" hidden="false" customHeight="false" outlineLevel="0" collapsed="false">
      <c r="A42" s="18" t="s">
        <v>53</v>
      </c>
      <c r="B42" s="19" t="n">
        <v>11579</v>
      </c>
      <c r="C42" s="19" t="n">
        <v>5174</v>
      </c>
      <c r="D42" s="19" t="n">
        <v>4570</v>
      </c>
      <c r="E42" s="19" t="n">
        <v>2202</v>
      </c>
      <c r="F42" s="19" t="n">
        <v>1596</v>
      </c>
      <c r="G42" s="19" t="n">
        <f aca="false">+C42-E42</f>
        <v>2972</v>
      </c>
      <c r="H42" s="19" t="n">
        <f aca="false">+D42-F42</f>
        <v>2974</v>
      </c>
      <c r="I42" s="19" t="n">
        <f aca="false">+B42+G42</f>
        <v>14551</v>
      </c>
      <c r="J42" s="20" t="n">
        <f aca="false">+I42*1000/B42</f>
        <v>1256.67156058382</v>
      </c>
    </row>
    <row r="43" customFormat="false" ht="12" hidden="false" customHeight="false" outlineLevel="0" collapsed="false">
      <c r="A43" s="18" t="s">
        <v>54</v>
      </c>
      <c r="B43" s="19" t="n">
        <v>17783</v>
      </c>
      <c r="C43" s="19" t="n">
        <v>7334</v>
      </c>
      <c r="D43" s="19" t="n">
        <v>6120</v>
      </c>
      <c r="E43" s="19" t="n">
        <v>4799</v>
      </c>
      <c r="F43" s="19" t="n">
        <v>3478</v>
      </c>
      <c r="G43" s="19" t="n">
        <f aca="false">+C43-E43</f>
        <v>2535</v>
      </c>
      <c r="H43" s="19" t="n">
        <f aca="false">+D43-F43</f>
        <v>2642</v>
      </c>
      <c r="I43" s="19" t="n">
        <f aca="false">+B43+G43</f>
        <v>20318</v>
      </c>
      <c r="J43" s="20" t="n">
        <f aca="false">+I43*1000/B43</f>
        <v>1142.55187538661</v>
      </c>
    </row>
    <row r="44" customFormat="false" ht="12" hidden="false" customHeight="false" outlineLevel="0" collapsed="false">
      <c r="A44" s="18" t="s">
        <v>55</v>
      </c>
      <c r="B44" s="19" t="n">
        <v>2356</v>
      </c>
      <c r="C44" s="19" t="n">
        <v>840</v>
      </c>
      <c r="D44" s="19" t="n">
        <v>782</v>
      </c>
      <c r="E44" s="19" t="n">
        <v>1049</v>
      </c>
      <c r="F44" s="19" t="n">
        <v>914</v>
      </c>
      <c r="G44" s="19" t="n">
        <f aca="false">+C44-E44</f>
        <v>-209</v>
      </c>
      <c r="H44" s="19" t="n">
        <f aca="false">+D44-F44</f>
        <v>-132</v>
      </c>
      <c r="I44" s="19" t="n">
        <f aca="false">+B44+G44</f>
        <v>2147</v>
      </c>
      <c r="J44" s="20" t="n">
        <f aca="false">+I44*1000/B44</f>
        <v>911.290322580645</v>
      </c>
    </row>
    <row r="45" customFormat="false" ht="12" hidden="false" customHeight="false" outlineLevel="0" collapsed="false">
      <c r="A45" s="18" t="s">
        <v>56</v>
      </c>
      <c r="B45" s="19" t="n">
        <v>4338</v>
      </c>
      <c r="C45" s="19" t="n">
        <v>1368</v>
      </c>
      <c r="D45" s="19" t="n">
        <v>1206</v>
      </c>
      <c r="E45" s="19" t="n">
        <v>1106</v>
      </c>
      <c r="F45" s="19" t="n">
        <v>880</v>
      </c>
      <c r="G45" s="19" t="n">
        <f aca="false">+C45-E45</f>
        <v>262</v>
      </c>
      <c r="H45" s="19" t="n">
        <f aca="false">+D45-F45</f>
        <v>326</v>
      </c>
      <c r="I45" s="19" t="n">
        <f aca="false">+B45+G45</f>
        <v>4600</v>
      </c>
      <c r="J45" s="20" t="n">
        <f aca="false">+I45*1000/B45</f>
        <v>1060.39649608114</v>
      </c>
    </row>
    <row r="46" customFormat="false" ht="12" hidden="false" customHeight="false" outlineLevel="0" collapsed="false">
      <c r="A46" s="18" t="s">
        <v>57</v>
      </c>
      <c r="B46" s="19" t="n">
        <v>3927</v>
      </c>
      <c r="C46" s="19" t="n">
        <v>1211</v>
      </c>
      <c r="D46" s="19" t="n">
        <v>955</v>
      </c>
      <c r="E46" s="19" t="n">
        <v>1571</v>
      </c>
      <c r="F46" s="19" t="n">
        <v>1299</v>
      </c>
      <c r="G46" s="19" t="n">
        <f aca="false">+C46-E46</f>
        <v>-360</v>
      </c>
      <c r="H46" s="19" t="n">
        <f aca="false">+D46-F46</f>
        <v>-344</v>
      </c>
      <c r="I46" s="19" t="n">
        <f aca="false">+B46+G46</f>
        <v>3567</v>
      </c>
      <c r="J46" s="20" t="n">
        <f aca="false">+I46*1000/B46</f>
        <v>908.326967150497</v>
      </c>
    </row>
    <row r="47" customFormat="false" ht="12" hidden="false" customHeight="false" outlineLevel="0" collapsed="false">
      <c r="A47" s="18" t="s">
        <v>58</v>
      </c>
      <c r="B47" s="19" t="n">
        <v>2053</v>
      </c>
      <c r="C47" s="19" t="n">
        <v>564</v>
      </c>
      <c r="D47" s="19" t="n">
        <v>504</v>
      </c>
      <c r="E47" s="19" t="n">
        <v>1088</v>
      </c>
      <c r="F47" s="19" t="n">
        <v>916</v>
      </c>
      <c r="G47" s="19" t="n">
        <f aca="false">+C47-E47</f>
        <v>-524</v>
      </c>
      <c r="H47" s="19" t="n">
        <f aca="false">+D47-F47</f>
        <v>-412</v>
      </c>
      <c r="I47" s="19" t="n">
        <f aca="false">+B47+G47</f>
        <v>1529</v>
      </c>
      <c r="J47" s="20" t="n">
        <f aca="false">+I47*1000/B47</f>
        <v>744.763760350706</v>
      </c>
    </row>
    <row r="48" customFormat="false" ht="12" hidden="false" customHeight="false" outlineLevel="0" collapsed="false">
      <c r="A48" s="18" t="s">
        <v>59</v>
      </c>
      <c r="B48" s="19" t="n">
        <v>3267</v>
      </c>
      <c r="C48" s="19" t="n">
        <v>896</v>
      </c>
      <c r="D48" s="19" t="n">
        <v>776</v>
      </c>
      <c r="E48" s="19" t="n">
        <v>1199</v>
      </c>
      <c r="F48" s="19" t="n">
        <v>981</v>
      </c>
      <c r="G48" s="19" t="n">
        <f aca="false">+C48-E48</f>
        <v>-303</v>
      </c>
      <c r="H48" s="19" t="n">
        <f aca="false">+D48-F48</f>
        <v>-205</v>
      </c>
      <c r="I48" s="19" t="n">
        <f aca="false">+B48+G48</f>
        <v>2964</v>
      </c>
      <c r="J48" s="20" t="n">
        <f aca="false">+I48*1000/B48</f>
        <v>907.254361799816</v>
      </c>
    </row>
    <row r="49" customFormat="false" ht="12" hidden="false" customHeight="false" outlineLevel="0" collapsed="false">
      <c r="A49" s="18" t="s">
        <v>60</v>
      </c>
      <c r="B49" s="19" t="n">
        <v>3884</v>
      </c>
      <c r="C49" s="19" t="n">
        <v>1432</v>
      </c>
      <c r="D49" s="19" t="n">
        <v>1176</v>
      </c>
      <c r="E49" s="19" t="n">
        <v>1194</v>
      </c>
      <c r="F49" s="19" t="n">
        <v>839</v>
      </c>
      <c r="G49" s="19" t="n">
        <f aca="false">+C49-E49</f>
        <v>238</v>
      </c>
      <c r="H49" s="19" t="n">
        <f aca="false">+D49-F49</f>
        <v>337</v>
      </c>
      <c r="I49" s="19" t="n">
        <f aca="false">+B49+G49</f>
        <v>4122</v>
      </c>
      <c r="J49" s="20" t="n">
        <f aca="false">+I49*1000/B49</f>
        <v>1061.27703398558</v>
      </c>
    </row>
    <row r="50" customFormat="false" ht="12" hidden="false" customHeight="false" outlineLevel="0" collapsed="false">
      <c r="A50" s="18" t="s">
        <v>61</v>
      </c>
      <c r="B50" s="19" t="n">
        <v>3055</v>
      </c>
      <c r="C50" s="19" t="n">
        <v>1076</v>
      </c>
      <c r="D50" s="19" t="n">
        <v>937</v>
      </c>
      <c r="E50" s="19" t="n">
        <v>974</v>
      </c>
      <c r="F50" s="19" t="n">
        <v>746</v>
      </c>
      <c r="G50" s="19" t="n">
        <f aca="false">+C50-E50</f>
        <v>102</v>
      </c>
      <c r="H50" s="19" t="n">
        <f aca="false">+D50-F50</f>
        <v>191</v>
      </c>
      <c r="I50" s="19" t="n">
        <f aca="false">+B50+G50</f>
        <v>3157</v>
      </c>
      <c r="J50" s="20" t="n">
        <f aca="false">+I50*1000/B50</f>
        <v>1033.38788870704</v>
      </c>
    </row>
    <row r="51" customFormat="false" ht="12" hidden="false" customHeight="false" outlineLevel="0" collapsed="false">
      <c r="A51" s="18" t="s">
        <v>62</v>
      </c>
      <c r="B51" s="19" t="n">
        <v>1930</v>
      </c>
      <c r="C51" s="19" t="n">
        <v>261</v>
      </c>
      <c r="D51" s="19" t="n">
        <v>206</v>
      </c>
      <c r="E51" s="19" t="n">
        <v>736</v>
      </c>
      <c r="F51" s="19" t="n">
        <v>534</v>
      </c>
      <c r="G51" s="19" t="n">
        <f aca="false">+C51-E51</f>
        <v>-475</v>
      </c>
      <c r="H51" s="19" t="n">
        <f aca="false">+D51-F51</f>
        <v>-328</v>
      </c>
      <c r="I51" s="19" t="n">
        <f aca="false">+B51+G51</f>
        <v>1455</v>
      </c>
      <c r="J51" s="20" t="n">
        <f aca="false">+I51*1000/B51</f>
        <v>753.886010362694</v>
      </c>
    </row>
    <row r="52" customFormat="false" ht="12" hidden="false" customHeight="false" outlineLevel="0" collapsed="false">
      <c r="A52" s="18" t="s">
        <v>63</v>
      </c>
      <c r="B52" s="19" t="n">
        <v>1468</v>
      </c>
      <c r="C52" s="19" t="n">
        <v>524</v>
      </c>
      <c r="D52" s="19" t="n">
        <v>451</v>
      </c>
      <c r="E52" s="19" t="n">
        <v>709</v>
      </c>
      <c r="F52" s="19" t="n">
        <v>613</v>
      </c>
      <c r="G52" s="19" t="n">
        <f aca="false">+C52-E52</f>
        <v>-185</v>
      </c>
      <c r="H52" s="19" t="n">
        <f aca="false">+D52-F52</f>
        <v>-162</v>
      </c>
      <c r="I52" s="19" t="n">
        <f aca="false">+B52+G52</f>
        <v>1283</v>
      </c>
      <c r="J52" s="20" t="n">
        <f aca="false">+I52*1000/B52</f>
        <v>873.978201634877</v>
      </c>
    </row>
    <row r="53" customFormat="false" ht="12" hidden="false" customHeight="false" outlineLevel="0" collapsed="false">
      <c r="A53" s="18" t="s">
        <v>64</v>
      </c>
      <c r="B53" s="19" t="n">
        <v>1217</v>
      </c>
      <c r="C53" s="19" t="n">
        <v>386</v>
      </c>
      <c r="D53" s="19" t="n">
        <v>288</v>
      </c>
      <c r="E53" s="19" t="n">
        <v>388</v>
      </c>
      <c r="F53" s="19" t="n">
        <v>286</v>
      </c>
      <c r="G53" s="19" t="n">
        <f aca="false">+C53-E53</f>
        <v>-2</v>
      </c>
      <c r="H53" s="19" t="n">
        <f aca="false">+D53-F53</f>
        <v>2</v>
      </c>
      <c r="I53" s="19" t="n">
        <f aca="false">+B53+G53</f>
        <v>1215</v>
      </c>
      <c r="J53" s="20" t="n">
        <f aca="false">+I53*1000/B53</f>
        <v>998.35661462613</v>
      </c>
    </row>
    <row r="54" customFormat="false" ht="12" hidden="false" customHeight="false" outlineLevel="0" collapsed="false">
      <c r="A54" s="18" t="s">
        <v>65</v>
      </c>
      <c r="B54" s="19" t="n">
        <f aca="false">1757+101</f>
        <v>1858</v>
      </c>
      <c r="C54" s="19" t="n">
        <v>162</v>
      </c>
      <c r="D54" s="19" t="n">
        <v>134</v>
      </c>
      <c r="E54" s="19" t="n">
        <v>1270</v>
      </c>
      <c r="F54" s="19" t="n">
        <v>1183</v>
      </c>
      <c r="G54" s="19" t="n">
        <f aca="false">+C54-E54</f>
        <v>-1108</v>
      </c>
      <c r="H54" s="19" t="n">
        <f aca="false">+D54-F54</f>
        <v>-1049</v>
      </c>
      <c r="I54" s="19" t="n">
        <f aca="false">+B54+G54</f>
        <v>750</v>
      </c>
      <c r="J54" s="20" t="n">
        <f aca="false">+I54*1000/B54</f>
        <v>403.659849300323</v>
      </c>
    </row>
    <row r="55" customFormat="false" ht="7.5" hidden="false" customHeight="true" outlineLevel="0" collapsed="false"/>
    <row r="56" customFormat="false" ht="12" hidden="false" customHeight="false" outlineLevel="0" collapsed="false">
      <c r="A56" s="21" t="s">
        <v>66</v>
      </c>
      <c r="G56" s="22" t="s">
        <v>67</v>
      </c>
      <c r="H56" s="22"/>
      <c r="I56" s="22"/>
      <c r="J56" s="22"/>
    </row>
    <row r="57" customFormat="false" ht="12.75" hidden="false" customHeight="false" outlineLevel="0" collapsed="false">
      <c r="A57" s="23"/>
      <c r="B57" s="24"/>
      <c r="C57" s="24"/>
      <c r="D57" s="24"/>
      <c r="E57" s="25"/>
      <c r="F57" s="25"/>
      <c r="G57" s="25"/>
      <c r="H57" s="25"/>
      <c r="I57" s="25"/>
      <c r="J57" s="25"/>
    </row>
  </sheetData>
  <mergeCells count="14">
    <mergeCell ref="A4:J4"/>
    <mergeCell ref="A6:A9"/>
    <mergeCell ref="B6:B7"/>
    <mergeCell ref="C6:D6"/>
    <mergeCell ref="E6:F6"/>
    <mergeCell ref="G6:H6"/>
    <mergeCell ref="I6:J6"/>
    <mergeCell ref="C7:D7"/>
    <mergeCell ref="E7:F7"/>
    <mergeCell ref="G7:H7"/>
    <mergeCell ref="I7:J7"/>
    <mergeCell ref="B8:B9"/>
    <mergeCell ref="G56:J56"/>
    <mergeCell ref="E57:J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9:04:05Z</dcterms:created>
  <dc:creator>System Service</dc:creator>
  <dc:description/>
  <dc:language>en-US</dc:language>
  <cp:lastModifiedBy>System Service</cp:lastModifiedBy>
  <dcterms:modified xsi:type="dcterms:W3CDTF">2004-12-08T15:09:52Z</dcterms:modified>
  <cp:revision>0</cp:revision>
  <dc:subject/>
  <dc:title/>
</cp:coreProperties>
</file>