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6" sheetId="1" state="visible" r:id="rId2"/>
  </sheets>
  <definedNames>
    <definedName function="false" hidden="false" localSheetId="0" name="_xlnm.Print_Area" vbProcedure="false">'1206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SČÍTÁNÍ LIDU, DOMŮ A BYTŮ</t>
  </si>
  <si>
    <t xml:space="preserve">POPULATION AND HOUSING CENSUS</t>
  </si>
  <si>
    <r>
      <rPr>
        <b val="true"/>
        <sz val="12"/>
        <rFont val="Arial CE"/>
        <family val="2"/>
        <charset val="238"/>
      </rPr>
      <t xml:space="preserve">12-</t>
    </r>
    <r>
      <rPr>
        <sz val="12"/>
        <rFont val="Arial CE"/>
        <family val="2"/>
        <charset val="238"/>
      </rPr>
      <t xml:space="preserve">6.</t>
    </r>
    <r>
      <rPr>
        <b val="true"/>
        <sz val="12"/>
        <rFont val="Arial CE"/>
        <family val="2"/>
        <charset val="238"/>
      </rPr>
      <t xml:space="preserve"> Vybrané ukazatele vyjížďky za prací a do škol podle okresů</t>
    </r>
  </si>
  <si>
    <t xml:space="preserve">12-6. Selected indicators on commuting to work and to school: by district</t>
  </si>
  <si>
    <t xml:space="preserve">Jihočeský kraj</t>
  </si>
  <si>
    <t xml:space="preserve">v tom okresy</t>
  </si>
  <si>
    <t xml:space="preserve">Districts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očet</t>
  </si>
  <si>
    <t xml:space="preserve">Number</t>
  </si>
  <si>
    <t xml:space="preserve">Vyjíždějící za prací mimo obec bydliště celkem</t>
  </si>
  <si>
    <t xml:space="preserve">Persons commuting to work outside municipality of place of residence, total</t>
  </si>
  <si>
    <t xml:space="preserve">v tom:   muži</t>
  </si>
  <si>
    <t xml:space="preserve">Males</t>
  </si>
  <si>
    <t xml:space="preserve">   ženy</t>
  </si>
  <si>
    <t xml:space="preserve">Females</t>
  </si>
  <si>
    <t xml:space="preserve">Vyjíždějící za prací do ostatních obcí okresu</t>
  </si>
  <si>
    <t xml:space="preserve">Persons commuting to work to other municipalities of district</t>
  </si>
  <si>
    <t xml:space="preserve">Vyjíždějící za prací do ostatních okresů kraje</t>
  </si>
  <si>
    <t xml:space="preserve">Persons commuting to work to other districts of region</t>
  </si>
  <si>
    <t xml:space="preserve">Vyjíždějící za prací do ostatních krajů</t>
  </si>
  <si>
    <t xml:space="preserve">Persons commuting to work to other regions</t>
  </si>
  <si>
    <t xml:space="preserve">Vyjíždějící za prací do zahraničí</t>
  </si>
  <si>
    <t xml:space="preserve">Persons commuting to work abroad</t>
  </si>
  <si>
    <t xml:space="preserve">Denně vyjíždějící za prací mimo obec bydliště</t>
  </si>
  <si>
    <t xml:space="preserve">Persons commuting daily to work outside municipality of place of residence</t>
  </si>
  <si>
    <t xml:space="preserve">Vyjíždějící do škol mimo obec bydliště celkem</t>
  </si>
  <si>
    <t xml:space="preserve">Persons commuting to school outside municipality of place of residence, total</t>
  </si>
  <si>
    <t xml:space="preserve">Vyjíždějící za prací a do škol celkem</t>
  </si>
  <si>
    <t xml:space="preserve">Persons commuting to work and to school, total</t>
  </si>
  <si>
    <t xml:space="preserve">v %</t>
  </si>
  <si>
    <t xml:space="preserve">%</t>
  </si>
  <si>
    <t xml:space="preserve">Podíl vyjíždějících zaměstnaných osob
z obce bydliště celkem</t>
  </si>
  <si>
    <t xml:space="preserve">Share of employed persons commuting to work from municipality of place of residence, total</t>
  </si>
  <si>
    <t xml:space="preserve">muži</t>
  </si>
  <si>
    <t xml:space="preserve">ženy</t>
  </si>
  <si>
    <t xml:space="preserve">Struktura vyjíždějících za prací z obce
bydliště podle věku</t>
  </si>
  <si>
    <t xml:space="preserve">Structure of persons commuting to work from municipality of place of residence by age</t>
  </si>
  <si>
    <t xml:space="preserve">15 - 24 let</t>
  </si>
  <si>
    <t xml:space="preserve">15 - 24</t>
  </si>
  <si>
    <t xml:space="preserve">25 - 29 let</t>
  </si>
  <si>
    <t xml:space="preserve">25 - 29 </t>
  </si>
  <si>
    <t xml:space="preserve">30 - 39 let</t>
  </si>
  <si>
    <t xml:space="preserve">30 - 39 </t>
  </si>
  <si>
    <t xml:space="preserve">40 - 49 let</t>
  </si>
  <si>
    <t xml:space="preserve">40 - 49</t>
  </si>
  <si>
    <t xml:space="preserve">50 - 59 let</t>
  </si>
  <si>
    <t xml:space="preserve">50 - 59</t>
  </si>
  <si>
    <t xml:space="preserve">60 a více let</t>
  </si>
  <si>
    <t xml:space="preserve">60+</t>
  </si>
  <si>
    <t xml:space="preserve">Struktura vyjíždějících za prací z obce
bydliště podle odvětví</t>
  </si>
  <si>
    <t xml:space="preserve">Structure of persons commuting to work from municipality of place of residence by branch of economic activity</t>
  </si>
  <si>
    <t xml:space="preserve">zemědělství a lesnictví</t>
  </si>
  <si>
    <t xml:space="preserve">Agriculture and forestry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obchod</t>
  </si>
  <si>
    <t xml:space="preserve">Trade</t>
  </si>
  <si>
    <t xml:space="preserve">doprava a telekomunikace</t>
  </si>
  <si>
    <t xml:space="preserve">Transport and telecommunications</t>
  </si>
  <si>
    <t xml:space="preserve">školství</t>
  </si>
  <si>
    <t xml:space="preserve">Education</t>
  </si>
  <si>
    <t xml:space="preserve">zdravotnictví a sociální činnosti</t>
  </si>
  <si>
    <t xml:space="preserve">Health and social work</t>
  </si>
  <si>
    <t xml:space="preserve">Podíl vyjíždějících denně z úhrnu vyjíždějících</t>
  </si>
  <si>
    <t xml:space="preserve">Share of persons commuting daily in total commuters</t>
  </si>
  <si>
    <t xml:space="preserve">Struktura denně vyjíždějících za prací
z obce bydliště podle času vyjížďky</t>
  </si>
  <si>
    <t xml:space="preserve">Structure of persons commuting daily to work from municipality of place of residence by length of travel</t>
  </si>
  <si>
    <t xml:space="preserve">do 15 minut</t>
  </si>
  <si>
    <t xml:space="preserve">Under 15 minutes</t>
  </si>
  <si>
    <t xml:space="preserve">15 - 29 minut</t>
  </si>
  <si>
    <t xml:space="preserve">15 - 29 minutes</t>
  </si>
  <si>
    <t xml:space="preserve">30 - 59 minut</t>
  </si>
  <si>
    <t xml:space="preserve">30 - 59 minutes</t>
  </si>
  <si>
    <t xml:space="preserve">60 a více minut</t>
  </si>
  <si>
    <t xml:space="preserve">60 minutes or more</t>
  </si>
  <si>
    <t xml:space="preserve">Podíl vyjíždějících do škol mimo obec bydliště</t>
  </si>
  <si>
    <t xml:space="preserve">Share of persons commuting to school outside municipality of place of residence</t>
  </si>
  <si>
    <t xml:space="preserve">Podíl vyjíždějících za prací z celkového počtu vyjíždějících z obce</t>
  </si>
  <si>
    <t xml:space="preserve">Share of persons commuting to work in total persons commuting from municipality</t>
  </si>
  <si>
    <t xml:space="preserve">Podíl vyjíždějících do škol z celkového počtu vyjíždějících z obce</t>
  </si>
  <si>
    <t xml:space="preserve">Share of persons commuting to school in total persons commuting from municipa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"/>
      <family val="2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8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4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7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5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1" xfId="2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8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8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4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7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5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5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Dojížďka 2001 - makety10.března" xfId="24"/>
    <cellStyle name="normální_PubSLDBdefProp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99"/>
    <col collapsed="false" customWidth="true" hidden="false" outlineLevel="0" max="7" min="2" style="1" width="11.99"/>
    <col collapsed="false" customWidth="true" hidden="false" outlineLevel="0" max="9" min="8" style="2" width="11.99"/>
    <col collapsed="false" customWidth="true" hidden="false" outlineLevel="0" max="10" min="10" style="2" width="39.99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7"/>
      <c r="J1" s="8" t="s">
        <v>1</v>
      </c>
      <c r="K1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1" t="s">
        <v>3</v>
      </c>
      <c r="G3" s="11"/>
      <c r="H3" s="11"/>
      <c r="I3" s="11"/>
      <c r="J3" s="11"/>
      <c r="K3" s="12"/>
    </row>
    <row r="4" s="14" customFormat="tru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A5" s="15"/>
      <c r="B5" s="16" t="s">
        <v>4</v>
      </c>
      <c r="C5" s="17" t="s">
        <v>5</v>
      </c>
      <c r="D5" s="17"/>
      <c r="E5" s="17"/>
      <c r="F5" s="18" t="s">
        <v>6</v>
      </c>
      <c r="G5" s="18"/>
      <c r="H5" s="18"/>
      <c r="I5" s="18"/>
      <c r="J5" s="19"/>
    </row>
    <row r="6" customFormat="false" ht="24.75" hidden="false" customHeight="false" outlineLevel="0" collapsed="false">
      <c r="A6" s="15"/>
      <c r="B6" s="16"/>
      <c r="C6" s="20" t="s">
        <v>7</v>
      </c>
      <c r="D6" s="20" t="s">
        <v>8</v>
      </c>
      <c r="E6" s="21" t="s">
        <v>9</v>
      </c>
      <c r="F6" s="22" t="s">
        <v>10</v>
      </c>
      <c r="G6" s="22" t="s">
        <v>11</v>
      </c>
      <c r="H6" s="23" t="s">
        <v>12</v>
      </c>
      <c r="I6" s="23" t="s">
        <v>13</v>
      </c>
      <c r="J6" s="19"/>
    </row>
    <row r="7" customFormat="false" ht="15" hidden="false" customHeight="true" outlineLevel="0" collapsed="false">
      <c r="A7" s="24"/>
      <c r="B7" s="25" t="s">
        <v>14</v>
      </c>
      <c r="C7" s="25"/>
      <c r="D7" s="25"/>
      <c r="E7" s="25"/>
      <c r="F7" s="26" t="s">
        <v>15</v>
      </c>
      <c r="G7" s="26"/>
      <c r="H7" s="26"/>
      <c r="I7" s="26"/>
      <c r="J7" s="27"/>
    </row>
    <row r="8" s="36" customFormat="true" ht="24" hidden="false" customHeight="false" outlineLevel="0" collapsed="false">
      <c r="A8" s="28" t="s">
        <v>16</v>
      </c>
      <c r="B8" s="29" t="n">
        <v>118994</v>
      </c>
      <c r="C8" s="29" t="n">
        <v>31659</v>
      </c>
      <c r="D8" s="29" t="n">
        <v>13174</v>
      </c>
      <c r="E8" s="30" t="n">
        <v>16583</v>
      </c>
      <c r="F8" s="31" t="n">
        <v>12204</v>
      </c>
      <c r="G8" s="31" t="n">
        <v>10505</v>
      </c>
      <c r="H8" s="32" t="n">
        <v>13612</v>
      </c>
      <c r="I8" s="33" t="n">
        <v>21257</v>
      </c>
      <c r="J8" s="34" t="s">
        <v>17</v>
      </c>
      <c r="K8" s="35"/>
    </row>
    <row r="9" customFormat="false" ht="12" hidden="false" customHeight="false" outlineLevel="0" collapsed="false">
      <c r="A9" s="37" t="s">
        <v>18</v>
      </c>
      <c r="B9" s="38" t="n">
        <v>72627</v>
      </c>
      <c r="C9" s="38" t="n">
        <v>18972</v>
      </c>
      <c r="D9" s="38" t="n">
        <v>8053</v>
      </c>
      <c r="E9" s="39" t="n">
        <v>10371</v>
      </c>
      <c r="F9" s="40" t="n">
        <v>7559</v>
      </c>
      <c r="G9" s="40" t="n">
        <v>6531</v>
      </c>
      <c r="H9" s="41" t="n">
        <v>8225</v>
      </c>
      <c r="I9" s="41" t="n">
        <v>12916</v>
      </c>
      <c r="J9" s="42" t="s">
        <v>19</v>
      </c>
    </row>
    <row r="10" customFormat="false" ht="12" hidden="false" customHeight="false" outlineLevel="0" collapsed="false">
      <c r="A10" s="43" t="s">
        <v>20</v>
      </c>
      <c r="B10" s="38" t="n">
        <v>46367</v>
      </c>
      <c r="C10" s="38" t="n">
        <v>12687</v>
      </c>
      <c r="D10" s="38" t="n">
        <v>5121</v>
      </c>
      <c r="E10" s="39" t="n">
        <v>6212</v>
      </c>
      <c r="F10" s="40" t="n">
        <v>4645</v>
      </c>
      <c r="G10" s="40" t="n">
        <v>3974</v>
      </c>
      <c r="H10" s="41" t="n">
        <v>5387</v>
      </c>
      <c r="I10" s="41" t="n">
        <v>8341</v>
      </c>
      <c r="J10" s="42" t="s">
        <v>21</v>
      </c>
    </row>
    <row r="11" customFormat="false" ht="24" hidden="false" customHeight="false" outlineLevel="0" collapsed="false">
      <c r="A11" s="44" t="s">
        <v>22</v>
      </c>
      <c r="B11" s="38" t="n">
        <v>84901</v>
      </c>
      <c r="C11" s="38" t="n">
        <v>25907</v>
      </c>
      <c r="D11" s="38" t="n">
        <v>8602</v>
      </c>
      <c r="E11" s="39" t="n">
        <v>11142</v>
      </c>
      <c r="F11" s="40" t="n">
        <v>7247</v>
      </c>
      <c r="G11" s="40" t="n">
        <v>6945</v>
      </c>
      <c r="H11" s="38" t="n">
        <v>9258</v>
      </c>
      <c r="I11" s="38" t="n">
        <v>15800</v>
      </c>
      <c r="J11" s="45" t="s">
        <v>23</v>
      </c>
      <c r="K11" s="46"/>
    </row>
    <row r="12" customFormat="false" ht="12" hidden="false" customHeight="false" outlineLevel="0" collapsed="false">
      <c r="A12" s="37" t="s">
        <v>18</v>
      </c>
      <c r="B12" s="38" t="n">
        <v>49449</v>
      </c>
      <c r="C12" s="47" t="n">
        <v>15009</v>
      </c>
      <c r="D12" s="48" t="n">
        <v>5034</v>
      </c>
      <c r="E12" s="48" t="n">
        <v>6629</v>
      </c>
      <c r="F12" s="40" t="n">
        <v>4226</v>
      </c>
      <c r="G12" s="40" t="n">
        <v>3983</v>
      </c>
      <c r="H12" s="41" t="n">
        <v>5378</v>
      </c>
      <c r="I12" s="41" t="n">
        <v>9190</v>
      </c>
      <c r="J12" s="42" t="s">
        <v>19</v>
      </c>
      <c r="K12" s="46"/>
      <c r="L12" s="46"/>
      <c r="M12" s="46"/>
      <c r="N12" s="46"/>
      <c r="O12" s="46"/>
      <c r="P12" s="46"/>
    </row>
    <row r="13" customFormat="false" ht="12" hidden="false" customHeight="false" outlineLevel="0" collapsed="false">
      <c r="A13" s="43" t="s">
        <v>20</v>
      </c>
      <c r="B13" s="38" t="n">
        <v>35452</v>
      </c>
      <c r="C13" s="38" t="n">
        <v>10898</v>
      </c>
      <c r="D13" s="38" t="n">
        <v>3568</v>
      </c>
      <c r="E13" s="39" t="n">
        <v>4513</v>
      </c>
      <c r="F13" s="40" t="n">
        <v>3021</v>
      </c>
      <c r="G13" s="40" t="n">
        <v>2962</v>
      </c>
      <c r="H13" s="41" t="n">
        <v>3880</v>
      </c>
      <c r="I13" s="41" t="n">
        <v>6610</v>
      </c>
      <c r="J13" s="42" t="s">
        <v>21</v>
      </c>
      <c r="K13" s="46"/>
      <c r="L13" s="46"/>
      <c r="M13" s="46"/>
      <c r="N13" s="46"/>
    </row>
    <row r="14" customFormat="false" ht="24" hidden="false" customHeight="false" outlineLevel="0" collapsed="false">
      <c r="A14" s="44" t="s">
        <v>24</v>
      </c>
      <c r="B14" s="38" t="n">
        <v>17769</v>
      </c>
      <c r="C14" s="38" t="n">
        <v>3087</v>
      </c>
      <c r="D14" s="38" t="n">
        <v>3401</v>
      </c>
      <c r="E14" s="39" t="n">
        <v>2319</v>
      </c>
      <c r="F14" s="40" t="n">
        <v>2501</v>
      </c>
      <c r="G14" s="40" t="n">
        <v>1857</v>
      </c>
      <c r="H14" s="41" t="n">
        <v>2255</v>
      </c>
      <c r="I14" s="41" t="n">
        <v>2349</v>
      </c>
      <c r="J14" s="45" t="s">
        <v>25</v>
      </c>
      <c r="K14" s="46"/>
      <c r="L14" s="46"/>
      <c r="M14" s="46"/>
      <c r="N14" s="46"/>
    </row>
    <row r="15" customFormat="false" ht="12" hidden="false" customHeight="false" outlineLevel="0" collapsed="false">
      <c r="A15" s="37" t="s">
        <v>18</v>
      </c>
      <c r="B15" s="38" t="n">
        <v>12049</v>
      </c>
      <c r="C15" s="38" t="n">
        <v>2114</v>
      </c>
      <c r="D15" s="38" t="n">
        <v>2209</v>
      </c>
      <c r="E15" s="39" t="n">
        <v>1643</v>
      </c>
      <c r="F15" s="40" t="n">
        <v>1696</v>
      </c>
      <c r="G15" s="40" t="n">
        <v>1261</v>
      </c>
      <c r="H15" s="41" t="n">
        <v>1508</v>
      </c>
      <c r="I15" s="41" t="n">
        <v>1618</v>
      </c>
      <c r="J15" s="42" t="s">
        <v>19</v>
      </c>
    </row>
    <row r="16" customFormat="false" ht="12" hidden="false" customHeight="false" outlineLevel="0" collapsed="false">
      <c r="A16" s="43" t="s">
        <v>20</v>
      </c>
      <c r="B16" s="38" t="n">
        <v>5720</v>
      </c>
      <c r="C16" s="38" t="n">
        <v>973</v>
      </c>
      <c r="D16" s="38" t="n">
        <v>1192</v>
      </c>
      <c r="E16" s="39" t="n">
        <v>676</v>
      </c>
      <c r="F16" s="40" t="n">
        <v>805</v>
      </c>
      <c r="G16" s="40" t="n">
        <v>596</v>
      </c>
      <c r="H16" s="41" t="n">
        <v>747</v>
      </c>
      <c r="I16" s="41" t="n">
        <v>731</v>
      </c>
      <c r="J16" s="42" t="s">
        <v>21</v>
      </c>
    </row>
    <row r="17" customFormat="false" ht="12" hidden="false" customHeight="false" outlineLevel="0" collapsed="false">
      <c r="A17" s="44" t="s">
        <v>26</v>
      </c>
      <c r="B17" s="38" t="n">
        <v>13481</v>
      </c>
      <c r="C17" s="38" t="n">
        <v>2080</v>
      </c>
      <c r="D17" s="38" t="n">
        <v>688</v>
      </c>
      <c r="E17" s="39" t="n">
        <v>2747</v>
      </c>
      <c r="F17" s="40" t="n">
        <v>2278</v>
      </c>
      <c r="G17" s="40" t="n">
        <v>948</v>
      </c>
      <c r="H17" s="41" t="n">
        <v>1805</v>
      </c>
      <c r="I17" s="41" t="n">
        <v>2935</v>
      </c>
      <c r="J17" s="45" t="s">
        <v>27</v>
      </c>
    </row>
    <row r="18" customFormat="false" ht="12" hidden="false" customHeight="false" outlineLevel="0" collapsed="false">
      <c r="A18" s="37" t="s">
        <v>18</v>
      </c>
      <c r="B18" s="38" t="n">
        <v>9091</v>
      </c>
      <c r="C18" s="38" t="n">
        <v>1474</v>
      </c>
      <c r="D18" s="38" t="n">
        <v>465</v>
      </c>
      <c r="E18" s="39" t="n">
        <v>1845</v>
      </c>
      <c r="F18" s="40" t="n">
        <v>1512</v>
      </c>
      <c r="G18" s="40" t="n">
        <v>678</v>
      </c>
      <c r="H18" s="38" t="n">
        <v>1113</v>
      </c>
      <c r="I18" s="38" t="n">
        <v>2004</v>
      </c>
      <c r="J18" s="42" t="s">
        <v>19</v>
      </c>
    </row>
    <row r="19" customFormat="false" ht="12" hidden="false" customHeight="false" outlineLevel="0" collapsed="false">
      <c r="A19" s="43" t="s">
        <v>20</v>
      </c>
      <c r="B19" s="38" t="n">
        <v>4390</v>
      </c>
      <c r="C19" s="38" t="n">
        <v>606</v>
      </c>
      <c r="D19" s="38" t="n">
        <v>223</v>
      </c>
      <c r="E19" s="39" t="n">
        <v>902</v>
      </c>
      <c r="F19" s="40" t="n">
        <v>766</v>
      </c>
      <c r="G19" s="40" t="n">
        <v>270</v>
      </c>
      <c r="H19" s="41" t="n">
        <v>692</v>
      </c>
      <c r="I19" s="41" t="n">
        <v>931</v>
      </c>
      <c r="J19" s="42" t="s">
        <v>21</v>
      </c>
    </row>
    <row r="20" customFormat="false" ht="12" hidden="false" customHeight="false" outlineLevel="0" collapsed="false">
      <c r="A20" s="44" t="s">
        <v>28</v>
      </c>
      <c r="B20" s="38" t="n">
        <v>2843</v>
      </c>
      <c r="C20" s="38" t="n">
        <v>585</v>
      </c>
      <c r="D20" s="38" t="n">
        <v>483</v>
      </c>
      <c r="E20" s="39" t="n">
        <v>375</v>
      </c>
      <c r="F20" s="40" t="n">
        <v>178</v>
      </c>
      <c r="G20" s="40" t="n">
        <v>755</v>
      </c>
      <c r="H20" s="41" t="n">
        <v>294</v>
      </c>
      <c r="I20" s="41" t="n">
        <v>173</v>
      </c>
      <c r="J20" s="45" t="s">
        <v>29</v>
      </c>
    </row>
    <row r="21" customFormat="false" ht="12" hidden="false" customHeight="false" outlineLevel="0" collapsed="false">
      <c r="A21" s="37" t="s">
        <v>18</v>
      </c>
      <c r="B21" s="38" t="n">
        <v>2038</v>
      </c>
      <c r="C21" s="38" t="n">
        <v>375</v>
      </c>
      <c r="D21" s="38" t="n">
        <v>345</v>
      </c>
      <c r="E21" s="39" t="n">
        <v>254</v>
      </c>
      <c r="F21" s="40" t="n">
        <v>125</v>
      </c>
      <c r="G21" s="40" t="n">
        <v>609</v>
      </c>
      <c r="H21" s="38" t="n">
        <v>226</v>
      </c>
      <c r="I21" s="38" t="n">
        <v>104</v>
      </c>
      <c r="J21" s="42" t="s">
        <v>19</v>
      </c>
    </row>
    <row r="22" customFormat="false" ht="12" hidden="false" customHeight="false" outlineLevel="0" collapsed="false">
      <c r="A22" s="43" t="s">
        <v>20</v>
      </c>
      <c r="B22" s="38" t="n">
        <v>805</v>
      </c>
      <c r="C22" s="38" t="n">
        <v>210</v>
      </c>
      <c r="D22" s="38" t="n">
        <v>138</v>
      </c>
      <c r="E22" s="39" t="n">
        <v>121</v>
      </c>
      <c r="F22" s="40" t="n">
        <v>53</v>
      </c>
      <c r="G22" s="40" t="n">
        <v>146</v>
      </c>
      <c r="H22" s="41" t="n">
        <v>68</v>
      </c>
      <c r="I22" s="41" t="n">
        <v>69</v>
      </c>
      <c r="J22" s="42" t="s">
        <v>21</v>
      </c>
    </row>
    <row r="23" customFormat="false" ht="24" hidden="false" customHeight="false" outlineLevel="0" collapsed="false">
      <c r="A23" s="28" t="s">
        <v>30</v>
      </c>
      <c r="B23" s="29" t="n">
        <v>97931</v>
      </c>
      <c r="C23" s="29" t="n">
        <v>27194</v>
      </c>
      <c r="D23" s="29" t="n">
        <v>10902</v>
      </c>
      <c r="E23" s="49" t="n">
        <v>13268</v>
      </c>
      <c r="F23" s="50" t="n">
        <v>9381</v>
      </c>
      <c r="G23" s="50" t="n">
        <v>8458</v>
      </c>
      <c r="H23" s="29" t="n">
        <v>11421</v>
      </c>
      <c r="I23" s="51" t="n">
        <v>17307</v>
      </c>
      <c r="J23" s="34" t="s">
        <v>31</v>
      </c>
    </row>
    <row r="24" customFormat="false" ht="24" hidden="false" customHeight="false" outlineLevel="0" collapsed="false">
      <c r="A24" s="28" t="s">
        <v>32</v>
      </c>
      <c r="B24" s="29" t="n">
        <v>46361</v>
      </c>
      <c r="C24" s="29" t="n">
        <v>11119</v>
      </c>
      <c r="D24" s="29" t="n">
        <v>5030</v>
      </c>
      <c r="E24" s="49" t="n">
        <v>7483</v>
      </c>
      <c r="F24" s="50" t="n">
        <v>4818</v>
      </c>
      <c r="G24" s="50" t="n">
        <v>4331</v>
      </c>
      <c r="H24" s="33" t="n">
        <v>5841</v>
      </c>
      <c r="I24" s="33" t="n">
        <v>7739</v>
      </c>
      <c r="J24" s="34" t="s">
        <v>33</v>
      </c>
    </row>
    <row r="25" customFormat="false" ht="24" hidden="false" customHeight="false" outlineLevel="0" collapsed="false">
      <c r="A25" s="28" t="s">
        <v>34</v>
      </c>
      <c r="B25" s="52" t="n">
        <v>165355</v>
      </c>
      <c r="C25" s="29" t="n">
        <v>42778</v>
      </c>
      <c r="D25" s="29" t="n">
        <v>18204</v>
      </c>
      <c r="E25" s="53" t="n">
        <v>24066</v>
      </c>
      <c r="F25" s="54" t="n">
        <v>17022</v>
      </c>
      <c r="G25" s="54" t="n">
        <v>14836</v>
      </c>
      <c r="H25" s="29" t="n">
        <v>19453</v>
      </c>
      <c r="I25" s="29" t="n">
        <v>28996</v>
      </c>
      <c r="J25" s="34" t="s">
        <v>35</v>
      </c>
    </row>
    <row r="26" customFormat="false" ht="15" hidden="false" customHeight="true" outlineLevel="0" collapsed="false">
      <c r="A26" s="55"/>
      <c r="B26" s="56" t="s">
        <v>36</v>
      </c>
      <c r="C26" s="56"/>
      <c r="D26" s="56"/>
      <c r="E26" s="56"/>
      <c r="F26" s="57" t="s">
        <v>37</v>
      </c>
      <c r="G26" s="57"/>
      <c r="H26" s="57"/>
      <c r="I26" s="57"/>
      <c r="J26" s="58"/>
    </row>
    <row r="27" customFormat="false" ht="36" hidden="false" customHeight="false" outlineLevel="0" collapsed="false">
      <c r="A27" s="59" t="s">
        <v>38</v>
      </c>
      <c r="B27" s="60" t="n">
        <v>39.8499690226219</v>
      </c>
      <c r="C27" s="60" t="n">
        <v>36.3216043504698</v>
      </c>
      <c r="D27" s="60" t="n">
        <v>45.1597422185657</v>
      </c>
      <c r="E27" s="61" t="n">
        <v>37.9282740954211</v>
      </c>
      <c r="F27" s="62" t="n">
        <v>37.1484232314623</v>
      </c>
      <c r="G27" s="62" t="n">
        <v>43.132826934921</v>
      </c>
      <c r="H27" s="63" t="n">
        <v>41.8238800467031</v>
      </c>
      <c r="I27" s="64" t="n">
        <v>43.5638897428015</v>
      </c>
      <c r="J27" s="34" t="s">
        <v>39</v>
      </c>
    </row>
    <row r="28" customFormat="false" ht="12" hidden="false" customHeight="false" outlineLevel="0" collapsed="false">
      <c r="A28" s="37" t="s">
        <v>40</v>
      </c>
      <c r="B28" s="65" t="n">
        <v>43.7180212609706</v>
      </c>
      <c r="C28" s="65" t="n">
        <v>39.5719917401915</v>
      </c>
      <c r="D28" s="65" t="n">
        <v>49.3897577430236</v>
      </c>
      <c r="E28" s="66" t="n">
        <v>42.4223831144926</v>
      </c>
      <c r="F28" s="67" t="n">
        <v>41.3534657256962</v>
      </c>
      <c r="G28" s="67" t="n">
        <v>48.0892423238348</v>
      </c>
      <c r="H28" s="68" t="n">
        <v>45.0610858489016</v>
      </c>
      <c r="I28" s="68" t="n">
        <v>47.2801815652683</v>
      </c>
      <c r="J28" s="42" t="s">
        <v>19</v>
      </c>
    </row>
    <row r="29" customFormat="false" ht="12" hidden="false" customHeight="false" outlineLevel="0" collapsed="false">
      <c r="A29" s="37" t="s">
        <v>41</v>
      </c>
      <c r="B29" s="65" t="n">
        <v>34.9995093561999</v>
      </c>
      <c r="C29" s="65" t="n">
        <v>32.3482916879143</v>
      </c>
      <c r="D29" s="65" t="n">
        <v>39.7994870599207</v>
      </c>
      <c r="E29" s="66" t="n">
        <v>32.2282749675746</v>
      </c>
      <c r="F29" s="67" t="n">
        <v>31.8740135867701</v>
      </c>
      <c r="G29" s="67" t="n">
        <v>36.885093744199</v>
      </c>
      <c r="H29" s="68" t="n">
        <v>37.6897782131113</v>
      </c>
      <c r="I29" s="68" t="n">
        <v>38.8368952833264</v>
      </c>
      <c r="J29" s="42" t="s">
        <v>21</v>
      </c>
    </row>
    <row r="30" customFormat="false" ht="24" hidden="false" customHeight="false" outlineLevel="0" collapsed="false">
      <c r="A30" s="59" t="s">
        <v>42</v>
      </c>
      <c r="B30" s="65"/>
      <c r="C30" s="69"/>
      <c r="D30" s="69"/>
      <c r="E30" s="70"/>
      <c r="F30" s="71"/>
      <c r="G30" s="71"/>
      <c r="H30" s="72"/>
      <c r="I30" s="72"/>
      <c r="J30" s="34" t="s">
        <v>43</v>
      </c>
    </row>
    <row r="31" customFormat="false" ht="12" hidden="false" customHeight="false" outlineLevel="0" collapsed="false">
      <c r="A31" s="37" t="s">
        <v>44</v>
      </c>
      <c r="B31" s="65" t="n">
        <v>17.0092609711414</v>
      </c>
      <c r="C31" s="65" t="n">
        <v>14.8488581446034</v>
      </c>
      <c r="D31" s="65" t="n">
        <v>18.3239714589343</v>
      </c>
      <c r="E31" s="66" t="n">
        <v>19.3209913767111</v>
      </c>
      <c r="F31" s="67" t="n">
        <v>18.0186823992134</v>
      </c>
      <c r="G31" s="67" t="n">
        <v>19.1337458353165</v>
      </c>
      <c r="H31" s="68" t="n">
        <v>17.6094622392007</v>
      </c>
      <c r="I31" s="68" t="n">
        <v>15.5948628687021</v>
      </c>
      <c r="J31" s="73" t="s">
        <v>45</v>
      </c>
    </row>
    <row r="32" customFormat="false" ht="12" hidden="false" customHeight="false" outlineLevel="0" collapsed="false">
      <c r="A32" s="37" t="s">
        <v>46</v>
      </c>
      <c r="B32" s="65" t="n">
        <v>16.1587979225843</v>
      </c>
      <c r="C32" s="65" t="n">
        <v>15.4995419943776</v>
      </c>
      <c r="D32" s="65" t="n">
        <v>15.8114467891301</v>
      </c>
      <c r="E32" s="66" t="n">
        <v>16.7641560634385</v>
      </c>
      <c r="F32" s="67" t="n">
        <v>17.7318911832186</v>
      </c>
      <c r="G32" s="67" t="n">
        <v>16.4493098524512</v>
      </c>
      <c r="H32" s="68" t="n">
        <v>16.2209814869233</v>
      </c>
      <c r="I32" s="68" t="n">
        <v>15.7971491743896</v>
      </c>
      <c r="J32" s="73" t="s">
        <v>47</v>
      </c>
    </row>
    <row r="33" customFormat="false" ht="12" hidden="false" customHeight="false" outlineLevel="0" collapsed="false">
      <c r="A33" s="37" t="s">
        <v>48</v>
      </c>
      <c r="B33" s="65" t="n">
        <v>23.8625476914802</v>
      </c>
      <c r="C33" s="65" t="n">
        <v>24.681765058909</v>
      </c>
      <c r="D33" s="65" t="n">
        <v>24.4344921815698</v>
      </c>
      <c r="E33" s="66" t="n">
        <v>22.9451848278357</v>
      </c>
      <c r="F33" s="67" t="n">
        <v>23.0088495575221</v>
      </c>
      <c r="G33" s="67" t="n">
        <v>24.7215611613517</v>
      </c>
      <c r="H33" s="68" t="n">
        <v>23.4572436085807</v>
      </c>
      <c r="I33" s="68" t="n">
        <v>23.3287858117326</v>
      </c>
      <c r="J33" s="73" t="s">
        <v>49</v>
      </c>
    </row>
    <row r="34" customFormat="false" ht="12" hidden="false" customHeight="false" outlineLevel="0" collapsed="false">
      <c r="A34" s="37" t="s">
        <v>50</v>
      </c>
      <c r="B34" s="65" t="n">
        <v>24.5272870901054</v>
      </c>
      <c r="C34" s="65" t="n">
        <v>25.3577181844025</v>
      </c>
      <c r="D34" s="65" t="n">
        <v>23.9335053894034</v>
      </c>
      <c r="E34" s="66" t="n">
        <v>23.6205752879455</v>
      </c>
      <c r="F34" s="67" t="n">
        <v>23.6234021632252</v>
      </c>
      <c r="G34" s="67" t="n">
        <v>23.9219419324131</v>
      </c>
      <c r="H34" s="68" t="n">
        <v>24.3020863943579</v>
      </c>
      <c r="I34" s="68" t="n">
        <v>25.3281272051559</v>
      </c>
      <c r="J34" s="73" t="s">
        <v>51</v>
      </c>
    </row>
    <row r="35" customFormat="false" ht="12" hidden="false" customHeight="false" outlineLevel="0" collapsed="false">
      <c r="A35" s="37" t="s">
        <v>52</v>
      </c>
      <c r="B35" s="65" t="n">
        <v>16.9504344756879</v>
      </c>
      <c r="C35" s="65" t="n">
        <v>17.6821756846394</v>
      </c>
      <c r="D35" s="65" t="n">
        <v>16.3579778351298</v>
      </c>
      <c r="E35" s="66" t="n">
        <v>16.1671591388772</v>
      </c>
      <c r="F35" s="67" t="n">
        <v>16.2979351032448</v>
      </c>
      <c r="G35" s="67" t="n">
        <v>14.6501665873394</v>
      </c>
      <c r="H35" s="68" t="n">
        <v>17.0437848956803</v>
      </c>
      <c r="I35" s="68" t="n">
        <v>18.2904455003058</v>
      </c>
      <c r="J35" s="73" t="s">
        <v>53</v>
      </c>
    </row>
    <row r="36" customFormat="false" ht="12" hidden="false" customHeight="false" outlineLevel="0" collapsed="false">
      <c r="A36" s="37" t="s">
        <v>54</v>
      </c>
      <c r="B36" s="65" t="n">
        <v>1.49167184900079</v>
      </c>
      <c r="C36" s="65" t="n">
        <v>1.92678227360308</v>
      </c>
      <c r="D36" s="65" t="n">
        <v>1.12342492788826</v>
      </c>
      <c r="E36" s="66" t="n">
        <v>1.18193330519206</v>
      </c>
      <c r="F36" s="67" t="n">
        <v>1.31923959357588</v>
      </c>
      <c r="G36" s="67" t="n">
        <v>1.12327463112803</v>
      </c>
      <c r="H36" s="68" t="n">
        <v>1.35909491625037</v>
      </c>
      <c r="I36" s="68" t="n">
        <v>1.65592510702357</v>
      </c>
      <c r="J36" s="73" t="s">
        <v>55</v>
      </c>
    </row>
    <row r="37" customFormat="false" ht="24" hidden="false" customHeight="true" outlineLevel="0" collapsed="false">
      <c r="A37" s="59" t="s">
        <v>56</v>
      </c>
      <c r="C37" s="65"/>
      <c r="D37" s="65"/>
      <c r="E37" s="66"/>
      <c r="F37" s="67"/>
      <c r="G37" s="67"/>
      <c r="H37" s="65"/>
      <c r="I37" s="65"/>
      <c r="J37" s="34" t="s">
        <v>57</v>
      </c>
    </row>
    <row r="38" customFormat="false" ht="12" hidden="false" customHeight="false" outlineLevel="0" collapsed="false">
      <c r="A38" s="37" t="s">
        <v>58</v>
      </c>
      <c r="B38" s="65" t="n">
        <v>7.37936366539489</v>
      </c>
      <c r="C38" s="65" t="n">
        <v>5.29391326321109</v>
      </c>
      <c r="D38" s="65" t="n">
        <v>5.8600273265523</v>
      </c>
      <c r="E38" s="66" t="n">
        <v>9.99216064644515</v>
      </c>
      <c r="F38" s="67" t="n">
        <v>9.63618485742379</v>
      </c>
      <c r="G38" s="67" t="n">
        <v>7.54878629224179</v>
      </c>
      <c r="H38" s="68" t="n">
        <v>9.27857772553629</v>
      </c>
      <c r="I38" s="68" t="n">
        <v>6.79305640494896</v>
      </c>
      <c r="J38" s="42" t="s">
        <v>59</v>
      </c>
    </row>
    <row r="39" customFormat="false" ht="12" hidden="false" customHeight="false" outlineLevel="0" collapsed="false">
      <c r="A39" s="37" t="s">
        <v>60</v>
      </c>
      <c r="B39" s="65" t="n">
        <v>34.1647478024102</v>
      </c>
      <c r="C39" s="65" t="n">
        <v>31.3623298272213</v>
      </c>
      <c r="D39" s="65" t="n">
        <v>37.3083345984515</v>
      </c>
      <c r="E39" s="66" t="n">
        <v>34.2820961225351</v>
      </c>
      <c r="F39" s="67" t="n">
        <v>31.32579482137</v>
      </c>
      <c r="G39" s="67" t="n">
        <v>36.4017134697763</v>
      </c>
      <c r="H39" s="68" t="n">
        <v>37.1216573611519</v>
      </c>
      <c r="I39" s="68" t="n">
        <v>34.9296702262784</v>
      </c>
      <c r="J39" s="42" t="s">
        <v>61</v>
      </c>
    </row>
    <row r="40" customFormat="false" ht="12" hidden="false" customHeight="false" outlineLevel="0" collapsed="false">
      <c r="A40" s="37" t="s">
        <v>62</v>
      </c>
      <c r="B40" s="65" t="n">
        <v>11.7510126561003</v>
      </c>
      <c r="C40" s="65" t="n">
        <v>12.3029786158754</v>
      </c>
      <c r="D40" s="65" t="n">
        <v>11.5151055108547</v>
      </c>
      <c r="E40" s="66" t="n">
        <v>12.7781462943979</v>
      </c>
      <c r="F40" s="67" t="n">
        <v>11.2667977712226</v>
      </c>
      <c r="G40" s="67" t="n">
        <v>11.1851499286054</v>
      </c>
      <c r="H40" s="68" t="n">
        <v>10.4980899206582</v>
      </c>
      <c r="I40" s="68" t="n">
        <v>11.6338147433787</v>
      </c>
      <c r="J40" s="42" t="s">
        <v>63</v>
      </c>
    </row>
    <row r="41" customFormat="false" ht="12" hidden="false" customHeight="false" outlineLevel="0" collapsed="false">
      <c r="A41" s="37" t="s">
        <v>64</v>
      </c>
      <c r="B41" s="65" t="n">
        <v>8.71808662621645</v>
      </c>
      <c r="C41" s="65" t="n">
        <v>10.1329795634733</v>
      </c>
      <c r="D41" s="65" t="n">
        <v>7.0821314710794</v>
      </c>
      <c r="E41" s="66" t="n">
        <v>7.29059880600615</v>
      </c>
      <c r="F41" s="67" t="n">
        <v>9.95575221238938</v>
      </c>
      <c r="G41" s="67" t="n">
        <v>6.69205140409329</v>
      </c>
      <c r="H41" s="68" t="n">
        <v>8.1545694975022</v>
      </c>
      <c r="I41" s="68" t="n">
        <v>9.3898480500541</v>
      </c>
      <c r="J41" s="42" t="s">
        <v>65</v>
      </c>
    </row>
    <row r="42" s="36" customFormat="true" ht="12" hidden="false" customHeight="false" outlineLevel="0" collapsed="false">
      <c r="A42" s="37" t="s">
        <v>66</v>
      </c>
      <c r="B42" s="65" t="n">
        <v>7.43566902532901</v>
      </c>
      <c r="C42" s="65" t="n">
        <v>7.59973467260495</v>
      </c>
      <c r="D42" s="65" t="n">
        <v>7.40094124791256</v>
      </c>
      <c r="E42" s="66" t="n">
        <v>7.37502261351987</v>
      </c>
      <c r="F42" s="67" t="n">
        <v>7.88266142248443</v>
      </c>
      <c r="G42" s="67" t="n">
        <v>6.71108995716326</v>
      </c>
      <c r="H42" s="68" t="n">
        <v>7.03056126946812</v>
      </c>
      <c r="I42" s="68" t="n">
        <v>7.62101895846074</v>
      </c>
      <c r="J42" s="42" t="s">
        <v>67</v>
      </c>
      <c r="K42" s="35"/>
    </row>
    <row r="43" customFormat="false" ht="12" hidden="false" customHeight="false" outlineLevel="0" collapsed="false">
      <c r="A43" s="37" t="s">
        <v>68</v>
      </c>
      <c r="B43" s="65" t="n">
        <v>4.0388591021396</v>
      </c>
      <c r="C43" s="65" t="n">
        <v>4.55162828895417</v>
      </c>
      <c r="D43" s="65" t="n">
        <v>3.27918627599818</v>
      </c>
      <c r="E43" s="66" t="n">
        <v>3.37092202858349</v>
      </c>
      <c r="F43" s="67" t="n">
        <v>4.01507702392658</v>
      </c>
      <c r="G43" s="67" t="n">
        <v>3.5982865302237</v>
      </c>
      <c r="H43" s="68" t="n">
        <v>4.30502497796062</v>
      </c>
      <c r="I43" s="68" t="n">
        <v>4.32798607517524</v>
      </c>
      <c r="J43" s="42" t="s">
        <v>69</v>
      </c>
    </row>
    <row r="44" customFormat="false" ht="12" hidden="false" customHeight="false" outlineLevel="0" collapsed="false">
      <c r="A44" s="37" t="s">
        <v>70</v>
      </c>
      <c r="B44" s="65" t="n">
        <v>4.94142561809839</v>
      </c>
      <c r="C44" s="65" t="n">
        <v>5.46763953378186</v>
      </c>
      <c r="D44" s="65" t="n">
        <v>4.12175497191438</v>
      </c>
      <c r="E44" s="66" t="n">
        <v>4.93879273955255</v>
      </c>
      <c r="F44" s="67" t="n">
        <v>4.99836119305146</v>
      </c>
      <c r="G44" s="67" t="n">
        <v>4.6263683960019</v>
      </c>
      <c r="H44" s="68" t="n">
        <v>5.22333235380547</v>
      </c>
      <c r="I44" s="68" t="n">
        <v>4.61024603659971</v>
      </c>
      <c r="J44" s="42" t="s">
        <v>71</v>
      </c>
    </row>
    <row r="45" customFormat="false" ht="24" hidden="false" customHeight="false" outlineLevel="0" collapsed="false">
      <c r="A45" s="28" t="s">
        <v>72</v>
      </c>
      <c r="B45" s="60" t="n">
        <v>82.2991075180261</v>
      </c>
      <c r="C45" s="60" t="n">
        <v>85.8965854891184</v>
      </c>
      <c r="D45" s="60" t="n">
        <v>82.7539092151207</v>
      </c>
      <c r="E45" s="74" t="n">
        <v>80.0096484351444</v>
      </c>
      <c r="F45" s="75" t="n">
        <v>76.8682399213373</v>
      </c>
      <c r="G45" s="75" t="n">
        <v>80.5140409328891</v>
      </c>
      <c r="H45" s="60" t="n">
        <v>83.9039083161916</v>
      </c>
      <c r="I45" s="60" t="n">
        <v>81.4178858728889</v>
      </c>
      <c r="J45" s="34" t="s">
        <v>73</v>
      </c>
    </row>
    <row r="46" customFormat="false" ht="36" hidden="false" customHeight="false" outlineLevel="0" collapsed="false">
      <c r="A46" s="59" t="s">
        <v>74</v>
      </c>
      <c r="C46" s="65"/>
      <c r="D46" s="65"/>
      <c r="E46" s="66"/>
      <c r="F46" s="67"/>
      <c r="G46" s="67"/>
      <c r="H46" s="68"/>
      <c r="I46" s="68"/>
      <c r="J46" s="34" t="s">
        <v>75</v>
      </c>
    </row>
    <row r="47" customFormat="false" ht="12" hidden="false" customHeight="false" outlineLevel="0" collapsed="false">
      <c r="A47" s="37" t="s">
        <v>76</v>
      </c>
      <c r="B47" s="65" t="n">
        <v>17.5603230846208</v>
      </c>
      <c r="C47" s="65" t="n">
        <f aca="false">4017/27194*100</f>
        <v>14.7716408031183</v>
      </c>
      <c r="D47" s="65" t="n">
        <v>16.125481563016</v>
      </c>
      <c r="E47" s="66" t="n">
        <v>17.2897196261682</v>
      </c>
      <c r="F47" s="67" t="n">
        <v>18.5054898198486</v>
      </c>
      <c r="G47" s="67" t="n">
        <v>19.4963348309293</v>
      </c>
      <c r="H47" s="68" t="n">
        <v>21.1977935382191</v>
      </c>
      <c r="I47" s="68" t="n">
        <v>19.1945455596002</v>
      </c>
      <c r="J47" s="42" t="s">
        <v>77</v>
      </c>
    </row>
    <row r="48" customFormat="false" ht="12" hidden="false" customHeight="false" outlineLevel="0" collapsed="false">
      <c r="A48" s="37" t="s">
        <v>78</v>
      </c>
      <c r="B48" s="65" t="n">
        <v>38.944767234073</v>
      </c>
      <c r="C48" s="65" t="n">
        <v>39.7440611899684</v>
      </c>
      <c r="D48" s="65" t="n">
        <v>38.5158686479545</v>
      </c>
      <c r="E48" s="66" t="n">
        <v>39.5236659632198</v>
      </c>
      <c r="F48" s="67" t="n">
        <v>38.0343246988594</v>
      </c>
      <c r="G48" s="67" t="n">
        <v>34.5471742728778</v>
      </c>
      <c r="H48" s="68" t="n">
        <v>40.0052534804308</v>
      </c>
      <c r="I48" s="68" t="n">
        <v>39.4580227653551</v>
      </c>
      <c r="J48" s="42" t="s">
        <v>79</v>
      </c>
    </row>
    <row r="49" customFormat="false" ht="12" hidden="false" customHeight="false" outlineLevel="0" collapsed="false">
      <c r="A49" s="37" t="s">
        <v>80</v>
      </c>
      <c r="B49" s="65" t="n">
        <v>35.8150126109199</v>
      </c>
      <c r="C49" s="65" t="n">
        <v>39.3763330146356</v>
      </c>
      <c r="D49" s="65" t="n">
        <v>37.5619152449092</v>
      </c>
      <c r="E49" s="66" t="n">
        <v>35.9737714802532</v>
      </c>
      <c r="F49" s="67" t="n">
        <v>34.4845965248907</v>
      </c>
      <c r="G49" s="67" t="n">
        <v>34.0033104752897</v>
      </c>
      <c r="H49" s="68" t="n">
        <v>31.1356273531214</v>
      </c>
      <c r="I49" s="68" t="n">
        <v>33.6915698850176</v>
      </c>
      <c r="J49" s="42" t="s">
        <v>81</v>
      </c>
    </row>
    <row r="50" customFormat="false" ht="12" hidden="false" customHeight="false" outlineLevel="0" collapsed="false">
      <c r="A50" s="37" t="s">
        <v>82</v>
      </c>
      <c r="B50" s="76" t="n">
        <v>7.48486179044429</v>
      </c>
      <c r="C50" s="65" t="n">
        <f aca="false">1603/27194*100</f>
        <v>5.89468265058469</v>
      </c>
      <c r="D50" s="65" t="n">
        <v>7.62245459548707</v>
      </c>
      <c r="E50" s="66" t="n">
        <v>7.08471510400965</v>
      </c>
      <c r="F50" s="67" t="n">
        <v>8.77305191344206</v>
      </c>
      <c r="G50" s="67" t="n">
        <v>11.7048947741783</v>
      </c>
      <c r="H50" s="68" t="n">
        <v>7.52123281674109</v>
      </c>
      <c r="I50" s="68" t="n">
        <v>7.41896342520368</v>
      </c>
      <c r="J50" s="42" t="s">
        <v>83</v>
      </c>
    </row>
    <row r="51" customFormat="false" ht="24" hidden="false" customHeight="false" outlineLevel="0" collapsed="false">
      <c r="A51" s="59" t="s">
        <v>84</v>
      </c>
      <c r="B51" s="77" t="n">
        <v>41.2875819321744</v>
      </c>
      <c r="C51" s="65" t="n">
        <v>34.4305443735679</v>
      </c>
      <c r="D51" s="65" t="n">
        <v>45.5987671108694</v>
      </c>
      <c r="E51" s="66" t="n">
        <v>44.5098738995955</v>
      </c>
      <c r="F51" s="67" t="n">
        <v>39.9006211180124</v>
      </c>
      <c r="G51" s="67" t="n">
        <v>45.6615709014233</v>
      </c>
      <c r="H51" s="68" t="n">
        <v>47.1771262418222</v>
      </c>
      <c r="I51" s="68" t="n">
        <v>42.4986271279517</v>
      </c>
      <c r="J51" s="34" t="s">
        <v>85</v>
      </c>
    </row>
    <row r="52" customFormat="false" ht="24" hidden="false" customHeight="false" outlineLevel="0" collapsed="false">
      <c r="A52" s="59" t="s">
        <v>86</v>
      </c>
      <c r="B52" s="77" t="n">
        <v>71.9627468174534</v>
      </c>
      <c r="C52" s="65" t="n">
        <v>74.0076674926364</v>
      </c>
      <c r="D52" s="65" t="n">
        <v>72.3687101735882</v>
      </c>
      <c r="E52" s="66" t="n">
        <v>68.9063408958697</v>
      </c>
      <c r="F52" s="67" t="n">
        <v>71.6954529432499</v>
      </c>
      <c r="G52" s="67" t="n">
        <v>70.8074952817471</v>
      </c>
      <c r="H52" s="65" t="n">
        <v>69.9737829640672</v>
      </c>
      <c r="I52" s="65" t="n">
        <v>73.3101117395503</v>
      </c>
      <c r="J52" s="45" t="s">
        <v>87</v>
      </c>
    </row>
    <row r="53" customFormat="false" ht="24" hidden="false" customHeight="false" outlineLevel="0" collapsed="false">
      <c r="A53" s="59" t="s">
        <v>88</v>
      </c>
      <c r="B53" s="77" t="n">
        <v>28.0372531825466</v>
      </c>
      <c r="C53" s="76" t="n">
        <v>25.9923325073636</v>
      </c>
      <c r="D53" s="76" t="n">
        <v>27.6312898264118</v>
      </c>
      <c r="E53" s="78" t="n">
        <v>31.0936591041303</v>
      </c>
      <c r="F53" s="79" t="n">
        <v>28.3045470567501</v>
      </c>
      <c r="G53" s="79" t="n">
        <v>29.1925047182529</v>
      </c>
      <c r="H53" s="76" t="n">
        <v>30.0262170359328</v>
      </c>
      <c r="I53" s="76" t="n">
        <v>26.6898882604497</v>
      </c>
      <c r="J53" s="45" t="s">
        <v>89</v>
      </c>
    </row>
    <row r="54" customFormat="false" ht="11.25" hidden="false" customHeight="true" outlineLevel="0" collapsed="false">
      <c r="A54" s="80"/>
    </row>
    <row r="55" customFormat="false" ht="11.25" hidden="false" customHeight="true" outlineLevel="0" collapsed="false">
      <c r="C55" s="81"/>
      <c r="D55" s="82" t="n">
        <v>10902</v>
      </c>
      <c r="E55" s="82" t="n">
        <v>13268</v>
      </c>
      <c r="F55" s="82" t="n">
        <v>9381</v>
      </c>
      <c r="G55" s="82" t="n">
        <v>8458</v>
      </c>
      <c r="H55" s="82" t="n">
        <v>11421</v>
      </c>
      <c r="I55" s="82" t="n">
        <v>17307</v>
      </c>
    </row>
    <row r="56" customFormat="false" ht="11.25" hidden="false" customHeight="true" outlineLevel="0" collapsed="false">
      <c r="D56" s="82" t="n">
        <v>1758</v>
      </c>
      <c r="E56" s="82" t="n">
        <v>2294</v>
      </c>
      <c r="F56" s="82" t="n">
        <v>1736</v>
      </c>
      <c r="G56" s="82" t="n">
        <v>1649</v>
      </c>
      <c r="H56" s="83" t="n">
        <v>2421</v>
      </c>
      <c r="I56" s="83" t="n">
        <v>3322</v>
      </c>
    </row>
    <row r="57" customFormat="false" ht="11.25" hidden="false" customHeight="true" outlineLevel="0" collapsed="false">
      <c r="D57" s="82" t="n">
        <v>4199</v>
      </c>
      <c r="E57" s="82" t="n">
        <v>5244</v>
      </c>
      <c r="F57" s="82" t="n">
        <v>3568</v>
      </c>
      <c r="G57" s="82" t="n">
        <v>2922</v>
      </c>
      <c r="H57" s="83" t="n">
        <v>4569</v>
      </c>
      <c r="I57" s="83" t="n">
        <v>6829</v>
      </c>
    </row>
    <row r="58" customFormat="false" ht="11.25" hidden="false" customHeight="true" outlineLevel="0" collapsed="false">
      <c r="D58" s="82" t="n">
        <v>4095</v>
      </c>
      <c r="E58" s="82" t="n">
        <v>4773</v>
      </c>
      <c r="F58" s="82" t="n">
        <v>3235</v>
      </c>
      <c r="G58" s="82" t="n">
        <v>2876</v>
      </c>
      <c r="H58" s="83" t="n">
        <v>3556</v>
      </c>
      <c r="I58" s="83" t="n">
        <v>5831</v>
      </c>
    </row>
    <row r="59" customFormat="false" ht="11.25" hidden="false" customHeight="true" outlineLevel="0" collapsed="false">
      <c r="D59" s="82" t="n">
        <v>831</v>
      </c>
      <c r="E59" s="82" t="n">
        <v>940</v>
      </c>
      <c r="F59" s="82" t="n">
        <v>823</v>
      </c>
      <c r="G59" s="82" t="n">
        <v>990</v>
      </c>
      <c r="H59" s="83" t="n">
        <v>859</v>
      </c>
      <c r="I59" s="83" t="n">
        <v>1284</v>
      </c>
    </row>
    <row r="60" customFormat="false" ht="11.25" hidden="false" customHeight="true" outlineLevel="0" collapsed="false">
      <c r="D60" s="82"/>
      <c r="E60" s="82"/>
      <c r="F60" s="82"/>
      <c r="G60" s="82"/>
      <c r="H60" s="83"/>
      <c r="I60" s="83"/>
    </row>
    <row r="61" customFormat="false" ht="11.25" hidden="false" customHeight="true" outlineLevel="0" collapsed="false">
      <c r="D61" s="81" t="n">
        <f aca="false">D56/D$55*100</f>
        <v>16.125481563016</v>
      </c>
      <c r="E61" s="81" t="n">
        <f aca="false">E56/E$55*100</f>
        <v>17.2897196261682</v>
      </c>
      <c r="F61" s="81" t="n">
        <f aca="false">F56/F$55*100</f>
        <v>18.5054898198486</v>
      </c>
      <c r="G61" s="81" t="n">
        <f aca="false">G56/G$55*100</f>
        <v>19.4963348309293</v>
      </c>
      <c r="H61" s="81" t="n">
        <f aca="false">H56/H$55*100</f>
        <v>21.1977935382191</v>
      </c>
      <c r="I61" s="81" t="n">
        <f aca="false">I56/I$55*100</f>
        <v>19.1945455596002</v>
      </c>
    </row>
    <row r="62" customFormat="false" ht="11.25" hidden="false" customHeight="true" outlineLevel="0" collapsed="false">
      <c r="D62" s="81" t="n">
        <f aca="false">D57/D$55*100</f>
        <v>38.5158686479545</v>
      </c>
      <c r="E62" s="81" t="n">
        <f aca="false">E57/E$55*100</f>
        <v>39.5236659632198</v>
      </c>
      <c r="F62" s="81" t="n">
        <f aca="false">F57/F$55*100</f>
        <v>38.0343246988594</v>
      </c>
      <c r="G62" s="81" t="n">
        <f aca="false">G57/G$55*100</f>
        <v>34.5471742728778</v>
      </c>
      <c r="H62" s="81" t="n">
        <f aca="false">H57/H$55*100</f>
        <v>40.0052534804308</v>
      </c>
      <c r="I62" s="81" t="n">
        <f aca="false">I57/I$55*100</f>
        <v>39.4580227653551</v>
      </c>
    </row>
    <row r="63" customFormat="false" ht="11.25" hidden="false" customHeight="true" outlineLevel="0" collapsed="false">
      <c r="D63" s="81" t="n">
        <f aca="false">D58/D$55*100</f>
        <v>37.5619152449092</v>
      </c>
      <c r="E63" s="81" t="n">
        <f aca="false">E58/E$55*100</f>
        <v>35.9737714802532</v>
      </c>
      <c r="F63" s="81" t="n">
        <f aca="false">F58/F$55*100</f>
        <v>34.4845965248907</v>
      </c>
      <c r="G63" s="81" t="n">
        <f aca="false">G58/G$55*100</f>
        <v>34.0033104752897</v>
      </c>
      <c r="H63" s="81" t="n">
        <f aca="false">H58/H$55*100</f>
        <v>31.1356273531214</v>
      </c>
      <c r="I63" s="81" t="n">
        <f aca="false">I58/I$55*100</f>
        <v>33.6915698850176</v>
      </c>
    </row>
    <row r="64" customFormat="false" ht="11.25" hidden="false" customHeight="true" outlineLevel="0" collapsed="false">
      <c r="D64" s="81" t="n">
        <f aca="false">D59/D$55*100</f>
        <v>7.62245459548707</v>
      </c>
      <c r="E64" s="81" t="n">
        <f aca="false">E59/E$55*100</f>
        <v>7.08471510400965</v>
      </c>
      <c r="F64" s="81" t="n">
        <f aca="false">F59/F$55*100</f>
        <v>8.77305191344206</v>
      </c>
      <c r="G64" s="81" t="n">
        <f aca="false">G59/G$55*100</f>
        <v>11.7048947741783</v>
      </c>
      <c r="H64" s="81" t="n">
        <f aca="false">H59/H$55*100</f>
        <v>7.52123281674109</v>
      </c>
      <c r="I64" s="81" t="n">
        <f aca="false">I59/I$55*100</f>
        <v>7.41896342520368</v>
      </c>
    </row>
    <row r="65" customFormat="false" ht="11.25" hidden="false" customHeight="true" outlineLevel="0" collapsed="false">
      <c r="D65" s="81"/>
      <c r="E65" s="81"/>
      <c r="F65" s="81"/>
      <c r="G65" s="81"/>
      <c r="H65" s="81"/>
      <c r="I65" s="81"/>
    </row>
    <row r="66" customFormat="false" ht="11.25" hidden="false" customHeight="true" outlineLevel="0" collapsed="false">
      <c r="B66" s="29" t="n">
        <v>46361</v>
      </c>
      <c r="C66" s="29" t="n">
        <v>11119</v>
      </c>
      <c r="D66" s="29" t="n">
        <v>5030</v>
      </c>
      <c r="E66" s="29" t="n">
        <v>7483</v>
      </c>
      <c r="F66" s="29" t="n">
        <v>4818</v>
      </c>
      <c r="G66" s="29" t="n">
        <v>4331</v>
      </c>
      <c r="H66" s="33" t="n">
        <v>5841</v>
      </c>
      <c r="I66" s="33" t="n">
        <v>7739</v>
      </c>
    </row>
    <row r="67" customFormat="false" ht="11.25" hidden="false" customHeight="true" outlineLevel="0" collapsed="false">
      <c r="B67" s="1" t="n">
        <v>110656</v>
      </c>
      <c r="C67" s="1" t="n">
        <v>31687</v>
      </c>
      <c r="D67" s="1" t="n">
        <v>10902</v>
      </c>
      <c r="E67" s="1" t="n">
        <v>16616</v>
      </c>
      <c r="F67" s="1" t="n">
        <v>11906</v>
      </c>
      <c r="G67" s="1" t="n">
        <v>9371</v>
      </c>
      <c r="H67" s="2" t="n">
        <v>12215</v>
      </c>
      <c r="I67" s="2" t="n">
        <v>17959</v>
      </c>
      <c r="J67" s="2" t="n">
        <f aca="false">SUM(C67:I67)</f>
        <v>110656</v>
      </c>
    </row>
    <row r="68" customFormat="false" ht="11.25" hidden="false" customHeight="true" outlineLevel="0" collapsed="false">
      <c r="B68" s="81" t="n">
        <f aca="false">B66/B67*100</f>
        <v>41.896508097166</v>
      </c>
      <c r="C68" s="81" t="n">
        <f aca="false">C66/C67*100</f>
        <v>35.0901000410263</v>
      </c>
      <c r="D68" s="81" t="n">
        <f aca="false">D66/D67*100</f>
        <v>46.1383232434416</v>
      </c>
      <c r="E68" s="81" t="n">
        <f aca="false">E66/E67*100</f>
        <v>45.0349061145883</v>
      </c>
      <c r="F68" s="81" t="n">
        <f aca="false">F66/F67*100</f>
        <v>40.466991432891</v>
      </c>
      <c r="G68" s="81" t="n">
        <f aca="false">G66/G67*100</f>
        <v>46.2170526091132</v>
      </c>
      <c r="H68" s="81" t="n">
        <f aca="false">H66/H67*100</f>
        <v>47.818256242325</v>
      </c>
      <c r="I68" s="81" t="n">
        <f aca="false">I66/I67*100</f>
        <v>43.0925998106799</v>
      </c>
    </row>
    <row r="69" customFormat="false" ht="11.25" hidden="false" customHeight="true" outlineLevel="0" collapsed="false">
      <c r="H69" s="2" t="n">
        <f aca="false">B66/J67*100</f>
        <v>41.896508097166</v>
      </c>
    </row>
    <row r="70" customFormat="false" ht="11.25" hidden="false" customHeight="true" outlineLevel="0" collapsed="false">
      <c r="B70" s="1" t="n">
        <f aca="false">SUM(C70:I70)</f>
        <v>494</v>
      </c>
      <c r="C70" s="1" t="n">
        <v>163</v>
      </c>
      <c r="D70" s="1" t="n">
        <v>71</v>
      </c>
      <c r="E70" s="1" t="n">
        <v>80</v>
      </c>
      <c r="F70" s="1" t="n">
        <v>48</v>
      </c>
      <c r="G70" s="1" t="n">
        <v>41</v>
      </c>
      <c r="H70" s="2" t="n">
        <v>25</v>
      </c>
      <c r="I70" s="2" t="n">
        <v>66</v>
      </c>
    </row>
    <row r="71" customFormat="false" ht="11.25" hidden="false" customHeight="true" outlineLevel="0" collapsed="false"/>
    <row r="72" customFormat="false" ht="11.25" hidden="false" customHeight="true" outlineLevel="0" collapsed="false">
      <c r="B72" s="1" t="n">
        <v>1632</v>
      </c>
      <c r="C72" s="1" t="n">
        <v>607</v>
      </c>
      <c r="D72" s="1" t="n">
        <v>129</v>
      </c>
      <c r="E72" s="1" t="n">
        <v>196</v>
      </c>
      <c r="F72" s="1" t="n">
        <v>169</v>
      </c>
      <c r="G72" s="1" t="n">
        <v>114</v>
      </c>
      <c r="H72" s="2" t="n">
        <v>166</v>
      </c>
      <c r="I72" s="2" t="n">
        <v>251</v>
      </c>
    </row>
    <row r="73" customFormat="false" ht="11.25" hidden="false" customHeight="true" outlineLevel="0" collapsed="false"/>
    <row r="74" customFormat="false" ht="11.25" hidden="false" customHeight="true" outlineLevel="0" collapsed="false">
      <c r="B74" s="1" t="n">
        <f aca="false">B67+B72</f>
        <v>112288</v>
      </c>
      <c r="C74" s="1" t="n">
        <f aca="false">C67+C72</f>
        <v>32294</v>
      </c>
      <c r="D74" s="1" t="n">
        <f aca="false">D67+D72</f>
        <v>11031</v>
      </c>
      <c r="E74" s="1" t="n">
        <f aca="false">E67+E72</f>
        <v>16812</v>
      </c>
      <c r="F74" s="1" t="n">
        <f aca="false">F67+F72</f>
        <v>12075</v>
      </c>
      <c r="G74" s="1" t="n">
        <f aca="false">G67+G72</f>
        <v>9485</v>
      </c>
      <c r="H74" s="1" t="n">
        <f aca="false">H67+H72</f>
        <v>12381</v>
      </c>
      <c r="I74" s="1" t="n">
        <f aca="false">I67+I72</f>
        <v>18210</v>
      </c>
    </row>
    <row r="75" customFormat="false" ht="11.25" hidden="false" customHeight="true" outlineLevel="0" collapsed="false">
      <c r="B75" s="81" t="n">
        <f aca="false">B24/B74*100</f>
        <v>41.2875819321744</v>
      </c>
      <c r="C75" s="81" t="n">
        <f aca="false">C24/C74*100</f>
        <v>34.4305443735679</v>
      </c>
      <c r="D75" s="81" t="n">
        <f aca="false">D24/D74*100</f>
        <v>45.5987671108694</v>
      </c>
      <c r="E75" s="81" t="n">
        <f aca="false">E24/E74*100</f>
        <v>44.5098738995955</v>
      </c>
      <c r="F75" s="81" t="n">
        <f aca="false">F24/F74*100</f>
        <v>39.9006211180124</v>
      </c>
      <c r="G75" s="81" t="n">
        <f aca="false">G24/G74*100</f>
        <v>45.6615709014233</v>
      </c>
      <c r="H75" s="81" t="n">
        <f aca="false">H24/H74*100</f>
        <v>47.1771262418222</v>
      </c>
      <c r="I75" s="81" t="n">
        <f aca="false">I24/I74*100</f>
        <v>42.4986271279517</v>
      </c>
    </row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11">
    <mergeCell ref="A3:E3"/>
    <mergeCell ref="F3:J3"/>
    <mergeCell ref="A5:A6"/>
    <mergeCell ref="B5:B6"/>
    <mergeCell ref="C5:E5"/>
    <mergeCell ref="F5:I5"/>
    <mergeCell ref="J5:J6"/>
    <mergeCell ref="B7:E7"/>
    <mergeCell ref="F7:I7"/>
    <mergeCell ref="B26:E26"/>
    <mergeCell ref="F26:I26"/>
  </mergeCells>
  <printOptions headings="false" gridLines="false" gridLinesSet="true" horizontalCentered="false" verticalCentered="false"/>
  <pageMargins left="0.5" right="0.470138888888889" top="0.7875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8:52:02Z</dcterms:created>
  <dc:creator>System Service</dc:creator>
  <dc:description/>
  <dc:language>en-US</dc:language>
  <cp:lastModifiedBy>System Service</cp:lastModifiedBy>
  <dcterms:modified xsi:type="dcterms:W3CDTF">2004-12-08T15:10:39Z</dcterms:modified>
  <cp:revision>0</cp:revision>
  <dc:subject/>
  <dc:title/>
</cp:coreProperties>
</file>