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03" sheetId="1" state="visible" r:id="rId2"/>
  </sheets>
  <definedNames>
    <definedName function="false" hidden="false" localSheetId="0" name="_xlnm.Print_Area" vbProcedure="false">'1203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6">
  <si>
    <t xml:space="preserve">SČÍTÁNÍ LIDU, DOMŮ A BYTŮ</t>
  </si>
  <si>
    <t xml:space="preserve">POPULATION AND HOUSING CENSUS</t>
  </si>
  <si>
    <r>
      <rPr>
        <b val="true"/>
        <sz val="12"/>
        <rFont val="Arial CE"/>
        <family val="2"/>
        <charset val="238"/>
      </rPr>
      <t xml:space="preserve">12-</t>
    </r>
    <r>
      <rPr>
        <sz val="12"/>
        <rFont val="Arial CE"/>
        <family val="2"/>
        <charset val="238"/>
      </rPr>
      <t xml:space="preserve">3.</t>
    </r>
    <r>
      <rPr>
        <b val="true"/>
        <sz val="12"/>
        <rFont val="Arial CE"/>
        <family val="2"/>
        <charset val="238"/>
      </rPr>
      <t xml:space="preserve"> Bilance dojížďky za prací podle okresů</t>
    </r>
  </si>
  <si>
    <t xml:space="preserve">          Balance of commuting to work: by district</t>
  </si>
  <si>
    <r>
      <rPr>
        <sz val="9"/>
        <rFont val="Arial CE"/>
        <family val="2"/>
        <charset val="238"/>
      </rPr>
      <t xml:space="preserve">Kraj, okresy
</t>
    </r>
    <r>
      <rPr>
        <i val="true"/>
        <sz val="9"/>
        <rFont val="Arial CE"/>
        <family val="2"/>
        <charset val="238"/>
      </rPr>
      <t xml:space="preserve">Region, districts</t>
    </r>
  </si>
  <si>
    <t xml:space="preserve">Zaměstnané osoby</t>
  </si>
  <si>
    <t xml:space="preserve">Dojíždějící
do obce</t>
  </si>
  <si>
    <t xml:space="preserve">Vyjíždějící
z obce</t>
  </si>
  <si>
    <t xml:space="preserve">Saldo dojížďky</t>
  </si>
  <si>
    <t xml:space="preserve">Obsazená pracovní místa</t>
  </si>
  <si>
    <t xml:space="preserve">Commuting to municipality</t>
  </si>
  <si>
    <t xml:space="preserve">Commuting from municipality</t>
  </si>
  <si>
    <t xml:space="preserve">Commuting balance</t>
  </si>
  <si>
    <t xml:space="preserve">Occupied jobs</t>
  </si>
  <si>
    <t xml:space="preserve">Employed persons</t>
  </si>
  <si>
    <t xml:space="preserve">celkem</t>
  </si>
  <si>
    <t xml:space="preserve">z toho denně 
v rámci ČR</t>
  </si>
  <si>
    <r>
      <rPr>
        <sz val="9"/>
        <rFont val="Arial CE"/>
        <family val="2"/>
        <charset val="238"/>
      </rPr>
      <t xml:space="preserve">na 1 000 zaměst-naných</t>
    </r>
    <r>
      <rPr>
        <vertAlign val="superscript"/>
        <sz val="9"/>
        <rFont val="Arial CE"/>
        <family val="2"/>
        <charset val="238"/>
      </rPr>
      <t xml:space="preserve">1)</t>
    </r>
  </si>
  <si>
    <t xml:space="preserve">Total</t>
  </si>
  <si>
    <t xml:space="preserve">incl.: Daily within the CR</t>
  </si>
  <si>
    <r>
      <rPr>
        <i val="true"/>
        <sz val="8"/>
        <rFont val="Arial CE"/>
        <family val="2"/>
        <charset val="238"/>
      </rPr>
      <t xml:space="preserve">Per 1000 employed persons</t>
    </r>
    <r>
      <rPr>
        <i val="true"/>
        <vertAlign val="superscript"/>
        <sz val="8"/>
        <rFont val="Arial CE"/>
        <family val="2"/>
        <charset val="238"/>
      </rPr>
      <t xml:space="preserve">1)</t>
    </r>
  </si>
  <si>
    <t xml:space="preserve">Celkem</t>
  </si>
  <si>
    <t xml:space="preserve">Kraj celkem</t>
  </si>
  <si>
    <t xml:space="preserve">České Budějovice</t>
  </si>
  <si>
    <t xml:space="preserve">Český Krumlov</t>
  </si>
  <si>
    <t xml:space="preserve">Jindřichův Hradec</t>
  </si>
  <si>
    <t xml:space="preserve">Písek </t>
  </si>
  <si>
    <t xml:space="preserve">Prachatice</t>
  </si>
  <si>
    <t xml:space="preserve">Strakonice</t>
  </si>
  <si>
    <t xml:space="preserve">Tábor</t>
  </si>
  <si>
    <t xml:space="preserve">muži</t>
  </si>
  <si>
    <t xml:space="preserve">Males</t>
  </si>
  <si>
    <t xml:space="preserve">ženy</t>
  </si>
  <si>
    <t xml:space="preserve">Females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bydlících na příslušném území</t>
    </r>
  </si>
  <si>
    <r>
      <rPr>
        <i val="true"/>
        <vertAlign val="superscript"/>
        <sz val="8"/>
        <rFont val="Arial CE"/>
        <family val="2"/>
        <charset val="238"/>
      </rPr>
      <t xml:space="preserve">1)</t>
    </r>
    <r>
      <rPr>
        <i val="true"/>
        <sz val="8"/>
        <rFont val="Arial CE"/>
        <family val="2"/>
        <charset val="238"/>
      </rPr>
      <t xml:space="preserve"> Living on respective territory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&quot; Kč&quot;;\-#,##0&quot; Kč&quot;"/>
    <numFmt numFmtId="167" formatCode="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2"/>
      <charset val="238"/>
    </font>
    <font>
      <i val="true"/>
      <sz val="9"/>
      <name val="Arial CE"/>
      <family val="2"/>
      <charset val="238"/>
    </font>
    <font>
      <vertAlign val="superscript"/>
      <sz val="9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vertAlign val="superscript"/>
      <sz val="8"/>
      <name val="Arial CE"/>
      <family val="2"/>
      <charset val="238"/>
    </font>
    <font>
      <b val="true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Dojížďka 2001 - makety10.března" xfId="24"/>
    <cellStyle name="Pevný" xfId="25"/>
    <cellStyle name="Záhlaví 1" xfId="26"/>
    <cellStyle name="Záhlaví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0.85"/>
    <col collapsed="false" customWidth="true" hidden="false" outlineLevel="0" max="9" min="3" style="1" width="7.42"/>
    <col collapsed="false" customWidth="true" hidden="false" outlineLevel="0" max="10" min="10" style="1" width="8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3"/>
      <c r="D1" s="4"/>
      <c r="E1" s="4"/>
      <c r="J1" s="5" t="s">
        <v>1</v>
      </c>
      <c r="L1" s="6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2.75" hidden="false" customHeight="false" outlineLevel="0" collapsed="false"/>
    <row r="6" customFormat="false" ht="30" hidden="false" customHeight="true" outlineLevel="0" collapsed="false">
      <c r="A6" s="9" t="s">
        <v>4</v>
      </c>
      <c r="B6" s="10" t="s">
        <v>5</v>
      </c>
      <c r="C6" s="10" t="s">
        <v>6</v>
      </c>
      <c r="D6" s="10"/>
      <c r="E6" s="10" t="s">
        <v>7</v>
      </c>
      <c r="F6" s="10"/>
      <c r="G6" s="10" t="s">
        <v>8</v>
      </c>
      <c r="H6" s="10"/>
      <c r="I6" s="11" t="s">
        <v>9</v>
      </c>
      <c r="J6" s="11"/>
    </row>
    <row r="7" customFormat="false" ht="30" hidden="false" customHeight="true" outlineLevel="0" collapsed="false">
      <c r="A7" s="9"/>
      <c r="B7" s="10"/>
      <c r="C7" s="12" t="s">
        <v>10</v>
      </c>
      <c r="D7" s="12"/>
      <c r="E7" s="12" t="s">
        <v>11</v>
      </c>
      <c r="F7" s="12"/>
      <c r="G7" s="12" t="s">
        <v>12</v>
      </c>
      <c r="H7" s="12"/>
      <c r="I7" s="13" t="s">
        <v>13</v>
      </c>
      <c r="J7" s="13"/>
    </row>
    <row r="8" customFormat="false" ht="48" hidden="false" customHeight="true" outlineLevel="0" collapsed="false">
      <c r="A8" s="9"/>
      <c r="B8" s="14" t="s">
        <v>14</v>
      </c>
      <c r="C8" s="15" t="s">
        <v>15</v>
      </c>
      <c r="D8" s="15" t="s">
        <v>16</v>
      </c>
      <c r="E8" s="15" t="s">
        <v>15</v>
      </c>
      <c r="F8" s="15" t="s">
        <v>16</v>
      </c>
      <c r="G8" s="15" t="s">
        <v>15</v>
      </c>
      <c r="H8" s="15" t="s">
        <v>16</v>
      </c>
      <c r="I8" s="15" t="s">
        <v>15</v>
      </c>
      <c r="J8" s="16" t="s">
        <v>17</v>
      </c>
    </row>
    <row r="9" customFormat="false" ht="48" hidden="false" customHeight="true" outlineLevel="0" collapsed="false">
      <c r="A9" s="9"/>
      <c r="B9" s="14"/>
      <c r="C9" s="14" t="s">
        <v>18</v>
      </c>
      <c r="D9" s="14" t="s">
        <v>19</v>
      </c>
      <c r="E9" s="14" t="s">
        <v>18</v>
      </c>
      <c r="F9" s="14" t="s">
        <v>19</v>
      </c>
      <c r="G9" s="14" t="s">
        <v>18</v>
      </c>
      <c r="H9" s="14" t="s">
        <v>19</v>
      </c>
      <c r="I9" s="14" t="s">
        <v>18</v>
      </c>
      <c r="J9" s="17" t="s">
        <v>20</v>
      </c>
    </row>
    <row r="10" s="21" customFormat="true" ht="18.75" hidden="false" customHeight="true" outlineLevel="0" collapsed="false">
      <c r="A10" s="18"/>
      <c r="B10" s="19" t="s">
        <v>21</v>
      </c>
      <c r="C10" s="19"/>
      <c r="D10" s="19"/>
      <c r="E10" s="19"/>
      <c r="F10" s="20" t="s">
        <v>18</v>
      </c>
      <c r="G10" s="20"/>
      <c r="H10" s="20"/>
      <c r="I10" s="20"/>
      <c r="J10" s="20"/>
    </row>
    <row r="11" customFormat="false" ht="15" hidden="false" customHeight="true" outlineLevel="0" collapsed="false">
      <c r="A11" s="22" t="s">
        <v>22</v>
      </c>
      <c r="B11" s="23" t="n">
        <f aca="false">SUM(B12:B18)</f>
        <v>298605</v>
      </c>
      <c r="C11" s="23" t="n">
        <f aca="false">SUM(C12:C18)</f>
        <v>112020</v>
      </c>
      <c r="D11" s="23" t="n">
        <f aca="false">SUM(D12:D18)</f>
        <v>96147</v>
      </c>
      <c r="E11" s="23" t="n">
        <f aca="false">SUM(E12:E18)</f>
        <v>118994</v>
      </c>
      <c r="F11" s="23" t="n">
        <v>96620</v>
      </c>
      <c r="G11" s="23" t="n">
        <f aca="false">C11-E11</f>
        <v>-6974</v>
      </c>
      <c r="H11" s="23" t="n">
        <f aca="false">D11-F11</f>
        <v>-473</v>
      </c>
      <c r="I11" s="23" t="n">
        <f aca="false">+I20+I29</f>
        <v>291631</v>
      </c>
      <c r="J11" s="24" t="n">
        <f aca="false">+I11*1000/B11</f>
        <v>976.644731334037</v>
      </c>
    </row>
    <row r="12" customFormat="false" ht="12" hidden="false" customHeight="false" outlineLevel="0" collapsed="false">
      <c r="A12" s="25" t="s">
        <v>23</v>
      </c>
      <c r="B12" s="26" t="n">
        <v>87163</v>
      </c>
      <c r="C12" s="26" t="n">
        <v>38102</v>
      </c>
      <c r="D12" s="26" t="n">
        <v>31925</v>
      </c>
      <c r="E12" s="26" t="n">
        <v>31659</v>
      </c>
      <c r="F12" s="26" t="n">
        <v>27074</v>
      </c>
      <c r="G12" s="26" t="n">
        <f aca="false">C12-E12</f>
        <v>6443</v>
      </c>
      <c r="H12" s="26" t="n">
        <f aca="false">D12-F12</f>
        <v>4851</v>
      </c>
      <c r="I12" s="26" t="n">
        <f aca="false">+I21+I30</f>
        <v>93606</v>
      </c>
      <c r="J12" s="27" t="n">
        <f aca="false">+I12*1000/B12</f>
        <v>1073.91897938345</v>
      </c>
    </row>
    <row r="13" customFormat="false" ht="12" hidden="false" customHeight="false" outlineLevel="0" collapsed="false">
      <c r="A13" s="25" t="s">
        <v>24</v>
      </c>
      <c r="B13" s="26" t="n">
        <v>29172</v>
      </c>
      <c r="C13" s="26" t="n">
        <v>10499</v>
      </c>
      <c r="D13" s="26" t="n">
        <v>8930</v>
      </c>
      <c r="E13" s="26" t="n">
        <v>13174</v>
      </c>
      <c r="F13" s="26" t="n">
        <v>10657</v>
      </c>
      <c r="G13" s="26" t="n">
        <f aca="false">C13-E13</f>
        <v>-2675</v>
      </c>
      <c r="H13" s="26" t="n">
        <f aca="false">D13-F13</f>
        <v>-1727</v>
      </c>
      <c r="I13" s="26" t="n">
        <f aca="false">+I22+I31</f>
        <v>26497</v>
      </c>
      <c r="J13" s="27" t="n">
        <f aca="false">+I13*1000/B13</f>
        <v>908.302481831894</v>
      </c>
    </row>
    <row r="14" customFormat="false" ht="12" hidden="false" customHeight="false" outlineLevel="0" collapsed="false">
      <c r="A14" s="25" t="s">
        <v>25</v>
      </c>
      <c r="B14" s="26" t="n">
        <v>43722</v>
      </c>
      <c r="C14" s="26" t="n">
        <v>13837</v>
      </c>
      <c r="D14" s="26" t="n">
        <v>12427</v>
      </c>
      <c r="E14" s="26" t="n">
        <v>16583</v>
      </c>
      <c r="F14" s="26" t="n">
        <v>13142</v>
      </c>
      <c r="G14" s="26" t="n">
        <f aca="false">C14-E14</f>
        <v>-2746</v>
      </c>
      <c r="H14" s="26" t="n">
        <f aca="false">D14-F14</f>
        <v>-715</v>
      </c>
      <c r="I14" s="26" t="n">
        <f aca="false">+I23+I32</f>
        <v>40976</v>
      </c>
      <c r="J14" s="27" t="n">
        <f aca="false">+I14*1000/B14</f>
        <v>937.194089931842</v>
      </c>
    </row>
    <row r="15" customFormat="false" ht="12" hidden="false" customHeight="false" outlineLevel="0" collapsed="false">
      <c r="A15" s="25" t="s">
        <v>26</v>
      </c>
      <c r="B15" s="26" t="n">
        <v>32852</v>
      </c>
      <c r="C15" s="26" t="n">
        <v>9472</v>
      </c>
      <c r="D15" s="26" t="n">
        <v>8079</v>
      </c>
      <c r="E15" s="26" t="n">
        <v>12204</v>
      </c>
      <c r="F15" s="26" t="n">
        <v>9338</v>
      </c>
      <c r="G15" s="26" t="n">
        <f aca="false">C15-E15</f>
        <v>-2732</v>
      </c>
      <c r="H15" s="26" t="n">
        <f aca="false">D15-F15</f>
        <v>-1259</v>
      </c>
      <c r="I15" s="26" t="n">
        <f aca="false">+I24+I33</f>
        <v>30120</v>
      </c>
      <c r="J15" s="27" t="n">
        <f aca="false">+I15*1000/B15</f>
        <v>916.839157433337</v>
      </c>
    </row>
    <row r="16" customFormat="false" ht="12" hidden="false" customHeight="false" outlineLevel="0" collapsed="false">
      <c r="A16" s="25" t="s">
        <v>27</v>
      </c>
      <c r="B16" s="26" t="n">
        <v>24355</v>
      </c>
      <c r="C16" s="26" t="n">
        <v>8702</v>
      </c>
      <c r="D16" s="26" t="n">
        <v>7308</v>
      </c>
      <c r="E16" s="26" t="n">
        <v>10505</v>
      </c>
      <c r="F16" s="26" t="n">
        <v>7856</v>
      </c>
      <c r="G16" s="26" t="n">
        <f aca="false">C16-E16</f>
        <v>-1803</v>
      </c>
      <c r="H16" s="26" t="n">
        <f aca="false">D16-F16</f>
        <v>-548</v>
      </c>
      <c r="I16" s="26" t="n">
        <f aca="false">+I25+I34</f>
        <v>22552</v>
      </c>
      <c r="J16" s="27" t="n">
        <f aca="false">+I16*1000/B16</f>
        <v>925.970026688565</v>
      </c>
    </row>
    <row r="17" customFormat="false" ht="12" hidden="false" customHeight="false" outlineLevel="0" collapsed="false">
      <c r="A17" s="25" t="s">
        <v>28</v>
      </c>
      <c r="B17" s="26" t="n">
        <v>32546</v>
      </c>
      <c r="C17" s="26" t="n">
        <v>12227</v>
      </c>
      <c r="D17" s="26" t="n">
        <v>10865</v>
      </c>
      <c r="E17" s="26" t="n">
        <v>13612</v>
      </c>
      <c r="F17" s="26" t="n">
        <v>11255</v>
      </c>
      <c r="G17" s="26" t="n">
        <f aca="false">C17-E17</f>
        <v>-1385</v>
      </c>
      <c r="H17" s="26" t="n">
        <f aca="false">D17-F17</f>
        <v>-390</v>
      </c>
      <c r="I17" s="26" t="n">
        <f aca="false">+I26+I35</f>
        <v>31161</v>
      </c>
      <c r="J17" s="27" t="n">
        <f aca="false">+I17*1000/B17</f>
        <v>957.444847293062</v>
      </c>
    </row>
    <row r="18" customFormat="false" ht="12" hidden="false" customHeight="false" outlineLevel="0" collapsed="false">
      <c r="A18" s="25" t="s">
        <v>29</v>
      </c>
      <c r="B18" s="26" t="n">
        <v>48795</v>
      </c>
      <c r="C18" s="26" t="n">
        <v>19181</v>
      </c>
      <c r="D18" s="26" t="n">
        <v>16613</v>
      </c>
      <c r="E18" s="26" t="n">
        <v>21257</v>
      </c>
      <c r="F18" s="26" t="n">
        <v>17298</v>
      </c>
      <c r="G18" s="26" t="n">
        <f aca="false">C18-E18</f>
        <v>-2076</v>
      </c>
      <c r="H18" s="26" t="n">
        <f aca="false">D18-F18</f>
        <v>-685</v>
      </c>
      <c r="I18" s="26" t="n">
        <f aca="false">+I27+I36</f>
        <v>46719</v>
      </c>
      <c r="J18" s="27" t="n">
        <f aca="false">+I18*1000/B18</f>
        <v>957.454657239471</v>
      </c>
    </row>
    <row r="19" s="21" customFormat="true" ht="18.75" hidden="false" customHeight="true" outlineLevel="0" collapsed="false">
      <c r="A19" s="18"/>
      <c r="B19" s="28" t="s">
        <v>30</v>
      </c>
      <c r="C19" s="28"/>
      <c r="D19" s="28"/>
      <c r="E19" s="28"/>
      <c r="F19" s="29" t="s">
        <v>31</v>
      </c>
      <c r="G19" s="29"/>
      <c r="H19" s="29"/>
      <c r="I19" s="29"/>
      <c r="J19" s="29"/>
    </row>
    <row r="20" customFormat="false" ht="15" hidden="false" customHeight="true" outlineLevel="0" collapsed="false">
      <c r="A20" s="22" t="s">
        <v>22</v>
      </c>
      <c r="B20" s="23" t="n">
        <f aca="false">B11-B29</f>
        <v>166126</v>
      </c>
      <c r="C20" s="23" t="n">
        <f aca="false">C11-C29</f>
        <v>68260</v>
      </c>
      <c r="D20" s="23" t="n">
        <f aca="false">D11-D29</f>
        <v>56764</v>
      </c>
      <c r="E20" s="23" t="n">
        <f aca="false">E11-E29</f>
        <v>72627</v>
      </c>
      <c r="F20" s="23" t="n">
        <v>57069</v>
      </c>
      <c r="G20" s="23" t="n">
        <f aca="false">SUM(G21:G27)</f>
        <v>-4367</v>
      </c>
      <c r="H20" s="23" t="n">
        <f aca="false">SUM(H21:H27)</f>
        <v>-305</v>
      </c>
      <c r="I20" s="23" t="n">
        <f aca="false">SUM(I21:I27)</f>
        <v>161759</v>
      </c>
      <c r="J20" s="24" t="n">
        <f aca="false">+I20*1000/B20</f>
        <v>973.712724076906</v>
      </c>
    </row>
    <row r="21" customFormat="false" ht="12" hidden="false" customHeight="false" outlineLevel="0" collapsed="false">
      <c r="A21" s="25" t="s">
        <v>23</v>
      </c>
      <c r="B21" s="26" t="n">
        <f aca="false">B12-B30</f>
        <v>47943</v>
      </c>
      <c r="C21" s="26" t="n">
        <f aca="false">C12-C30</f>
        <v>23589</v>
      </c>
      <c r="D21" s="26" t="n">
        <f aca="false">D12-D30</f>
        <v>18988</v>
      </c>
      <c r="E21" s="26" t="n">
        <f aca="false">E12-E30</f>
        <v>18972</v>
      </c>
      <c r="F21" s="26" t="n">
        <v>15711</v>
      </c>
      <c r="G21" s="26" t="n">
        <f aca="false">+C21-E21</f>
        <v>4617</v>
      </c>
      <c r="H21" s="26" t="n">
        <f aca="false">+D21-F21</f>
        <v>3277</v>
      </c>
      <c r="I21" s="26" t="n">
        <f aca="false">+B21+G21</f>
        <v>52560</v>
      </c>
      <c r="J21" s="27" t="n">
        <f aca="false">+I21*1000/B21</f>
        <v>1096.30185845692</v>
      </c>
    </row>
    <row r="22" customFormat="false" ht="12" hidden="false" customHeight="false" outlineLevel="0" collapsed="false">
      <c r="A22" s="25" t="s">
        <v>24</v>
      </c>
      <c r="B22" s="26" t="n">
        <f aca="false">B13-B31</f>
        <v>16305</v>
      </c>
      <c r="C22" s="26" t="n">
        <f aca="false">C13-C31</f>
        <v>6301</v>
      </c>
      <c r="D22" s="26" t="n">
        <f aca="false">D13-D31</f>
        <v>5240</v>
      </c>
      <c r="E22" s="26" t="n">
        <f aca="false">E13-E31</f>
        <v>8053</v>
      </c>
      <c r="F22" s="26" t="n">
        <v>6322</v>
      </c>
      <c r="G22" s="26" t="n">
        <f aca="false">+C22-E22</f>
        <v>-1752</v>
      </c>
      <c r="H22" s="26" t="n">
        <f aca="false">+D22-F22</f>
        <v>-1082</v>
      </c>
      <c r="I22" s="26" t="n">
        <f aca="false">+B22+G22</f>
        <v>14553</v>
      </c>
      <c r="J22" s="27" t="n">
        <f aca="false">+I22*1000/B22</f>
        <v>892.548298068077</v>
      </c>
    </row>
    <row r="23" customFormat="false" ht="12" hidden="false" customHeight="false" outlineLevel="0" collapsed="false">
      <c r="A23" s="25" t="s">
        <v>25</v>
      </c>
      <c r="B23" s="26" t="n">
        <f aca="false">B14-B32</f>
        <v>24447</v>
      </c>
      <c r="C23" s="26" t="n">
        <f aca="false">C14-C32</f>
        <v>8404</v>
      </c>
      <c r="D23" s="26" t="n">
        <f aca="false">D14-D32</f>
        <v>7439</v>
      </c>
      <c r="E23" s="26" t="n">
        <f aca="false">E14-E32</f>
        <v>10371</v>
      </c>
      <c r="F23" s="26" t="n">
        <v>8009</v>
      </c>
      <c r="G23" s="26" t="n">
        <f aca="false">+C23-E23</f>
        <v>-1967</v>
      </c>
      <c r="H23" s="26" t="n">
        <f aca="false">+D23-F23</f>
        <v>-570</v>
      </c>
      <c r="I23" s="26" t="n">
        <f aca="false">+B23+G23</f>
        <v>22480</v>
      </c>
      <c r="J23" s="27" t="n">
        <f aca="false">+I23*1000/B23</f>
        <v>919.540229885057</v>
      </c>
    </row>
    <row r="24" customFormat="false" ht="12" hidden="false" customHeight="false" outlineLevel="0" collapsed="false">
      <c r="A24" s="25" t="s">
        <v>26</v>
      </c>
      <c r="B24" s="26" t="n">
        <f aca="false">B15-B33</f>
        <v>18279</v>
      </c>
      <c r="C24" s="26" t="n">
        <f aca="false">C15-C33</f>
        <v>5794</v>
      </c>
      <c r="D24" s="26" t="n">
        <f aca="false">D15-D33</f>
        <v>4801</v>
      </c>
      <c r="E24" s="26" t="n">
        <f aca="false">E15-E33</f>
        <v>7559</v>
      </c>
      <c r="F24" s="26" t="n">
        <v>5601</v>
      </c>
      <c r="G24" s="26" t="n">
        <f aca="false">+C24-E24</f>
        <v>-1765</v>
      </c>
      <c r="H24" s="26" t="n">
        <f aca="false">+D24-F24</f>
        <v>-800</v>
      </c>
      <c r="I24" s="26" t="n">
        <f aca="false">+B24+G24</f>
        <v>16514</v>
      </c>
      <c r="J24" s="27" t="n">
        <f aca="false">+I24*1000/B24</f>
        <v>903.44110728158</v>
      </c>
    </row>
    <row r="25" customFormat="false" ht="12" hidden="false" customHeight="false" outlineLevel="0" collapsed="false">
      <c r="A25" s="25" t="s">
        <v>27</v>
      </c>
      <c r="B25" s="26" t="n">
        <f aca="false">B16-B34</f>
        <v>13581</v>
      </c>
      <c r="C25" s="26" t="n">
        <f aca="false">C16-C34</f>
        <v>5164</v>
      </c>
      <c r="D25" s="26" t="n">
        <f aca="false">D16-D34</f>
        <v>4198</v>
      </c>
      <c r="E25" s="26" t="n">
        <f aca="false">E16-E34</f>
        <v>6531</v>
      </c>
      <c r="F25" s="26" t="n">
        <v>4586</v>
      </c>
      <c r="G25" s="26" t="n">
        <f aca="false">+C25-E25</f>
        <v>-1367</v>
      </c>
      <c r="H25" s="26" t="n">
        <f aca="false">+D25-F25</f>
        <v>-388</v>
      </c>
      <c r="I25" s="26" t="n">
        <f aca="false">+B25+G25</f>
        <v>12214</v>
      </c>
      <c r="J25" s="27" t="n">
        <f aca="false">+I25*1000/B25</f>
        <v>899.344672704514</v>
      </c>
    </row>
    <row r="26" customFormat="false" ht="12" hidden="false" customHeight="false" outlineLevel="0" collapsed="false">
      <c r="A26" s="25" t="s">
        <v>28</v>
      </c>
      <c r="B26" s="26" t="n">
        <f aca="false">B17-B35</f>
        <v>18253</v>
      </c>
      <c r="C26" s="26" t="n">
        <f aca="false">C17-C35</f>
        <v>7330</v>
      </c>
      <c r="D26" s="26" t="n">
        <f aca="false">D17-D35</f>
        <v>6307</v>
      </c>
      <c r="E26" s="26" t="n">
        <f aca="false">E17-E35</f>
        <v>8225</v>
      </c>
      <c r="F26" s="26" t="n">
        <v>6621</v>
      </c>
      <c r="G26" s="26" t="n">
        <f aca="false">+C26-E26</f>
        <v>-895</v>
      </c>
      <c r="H26" s="26" t="n">
        <f aca="false">+D26-F26</f>
        <v>-314</v>
      </c>
      <c r="I26" s="26" t="n">
        <f aca="false">+B26+G26</f>
        <v>17358</v>
      </c>
      <c r="J26" s="27" t="n">
        <f aca="false">+I26*1000/B26</f>
        <v>950.96696433463</v>
      </c>
    </row>
    <row r="27" customFormat="false" ht="12" hidden="false" customHeight="false" outlineLevel="0" collapsed="false">
      <c r="A27" s="25" t="s">
        <v>29</v>
      </c>
      <c r="B27" s="26" t="n">
        <f aca="false">B18-B36</f>
        <v>27318</v>
      </c>
      <c r="C27" s="26" t="n">
        <f aca="false">C18-C36</f>
        <v>11678</v>
      </c>
      <c r="D27" s="26" t="n">
        <f aca="false">D18-D36</f>
        <v>9791</v>
      </c>
      <c r="E27" s="26" t="n">
        <f aca="false">E18-E36</f>
        <v>12916</v>
      </c>
      <c r="F27" s="26" t="n">
        <v>10219</v>
      </c>
      <c r="G27" s="26" t="n">
        <f aca="false">+C27-E27</f>
        <v>-1238</v>
      </c>
      <c r="H27" s="26" t="n">
        <f aca="false">+D27-F27</f>
        <v>-428</v>
      </c>
      <c r="I27" s="26" t="n">
        <f aca="false">+B27+G27</f>
        <v>26080</v>
      </c>
      <c r="J27" s="27" t="n">
        <f aca="false">+I27*1000/B27</f>
        <v>954.681894721429</v>
      </c>
    </row>
    <row r="28" s="21" customFormat="true" ht="18.75" hidden="false" customHeight="true" outlineLevel="0" collapsed="false">
      <c r="A28" s="18"/>
      <c r="B28" s="28" t="s">
        <v>32</v>
      </c>
      <c r="C28" s="28"/>
      <c r="D28" s="28"/>
      <c r="E28" s="28"/>
      <c r="F28" s="29" t="s">
        <v>33</v>
      </c>
      <c r="G28" s="29"/>
      <c r="H28" s="29"/>
      <c r="I28" s="29"/>
      <c r="J28" s="29"/>
    </row>
    <row r="29" customFormat="false" ht="15" hidden="false" customHeight="true" outlineLevel="0" collapsed="false">
      <c r="A29" s="22" t="s">
        <v>22</v>
      </c>
      <c r="B29" s="23" t="n">
        <f aca="false">SUM(B30:B36)</f>
        <v>132479</v>
      </c>
      <c r="C29" s="23" t="n">
        <f aca="false">SUM(C30:C36)</f>
        <v>43760</v>
      </c>
      <c r="D29" s="23" t="n">
        <f aca="false">SUM(D30:D36)</f>
        <v>39383</v>
      </c>
      <c r="E29" s="23" t="n">
        <f aca="false">SUM(E30:E36)</f>
        <v>46367</v>
      </c>
      <c r="F29" s="23" t="n">
        <f aca="false">SUM(F30:F36)</f>
        <v>39551</v>
      </c>
      <c r="G29" s="23" t="n">
        <f aca="false">SUM(G30:G36)</f>
        <v>-2607</v>
      </c>
      <c r="H29" s="23" t="n">
        <f aca="false">SUM(H30:H36)</f>
        <v>-168</v>
      </c>
      <c r="I29" s="23" t="n">
        <f aca="false">SUM(I30:I36)</f>
        <v>129872</v>
      </c>
      <c r="J29" s="24" t="n">
        <f aca="false">+I29*1000/B29</f>
        <v>980.321409430929</v>
      </c>
    </row>
    <row r="30" customFormat="false" ht="15" hidden="false" customHeight="true" outlineLevel="0" collapsed="false">
      <c r="A30" s="25" t="s">
        <v>23</v>
      </c>
      <c r="B30" s="26" t="n">
        <v>39220</v>
      </c>
      <c r="C30" s="26" t="n">
        <v>14513</v>
      </c>
      <c r="D30" s="26" t="n">
        <v>12937</v>
      </c>
      <c r="E30" s="26" t="n">
        <v>12687</v>
      </c>
      <c r="F30" s="27" t="n">
        <v>11363</v>
      </c>
      <c r="G30" s="26" t="n">
        <f aca="false">+C30-E30</f>
        <v>1826</v>
      </c>
      <c r="H30" s="26" t="n">
        <f aca="false">+D30-F30</f>
        <v>1574</v>
      </c>
      <c r="I30" s="26" t="n">
        <f aca="false">+B30+G30</f>
        <v>41046</v>
      </c>
      <c r="J30" s="27" t="n">
        <f aca="false">+I30*1000/B30</f>
        <v>1046.55787863335</v>
      </c>
    </row>
    <row r="31" customFormat="false" ht="15" hidden="false" customHeight="true" outlineLevel="0" collapsed="false">
      <c r="A31" s="25" t="s">
        <v>24</v>
      </c>
      <c r="B31" s="26" t="n">
        <v>12867</v>
      </c>
      <c r="C31" s="26" t="n">
        <v>4198</v>
      </c>
      <c r="D31" s="26" t="n">
        <v>3690</v>
      </c>
      <c r="E31" s="26" t="n">
        <v>5121</v>
      </c>
      <c r="F31" s="27" t="n">
        <v>4335</v>
      </c>
      <c r="G31" s="26" t="n">
        <f aca="false">+C31-E31</f>
        <v>-923</v>
      </c>
      <c r="H31" s="26" t="n">
        <f aca="false">+D31-F31</f>
        <v>-645</v>
      </c>
      <c r="I31" s="26" t="n">
        <f aca="false">+B31+G31</f>
        <v>11944</v>
      </c>
      <c r="J31" s="27" t="n">
        <f aca="false">+I31*1000/B31</f>
        <v>928.266107095671</v>
      </c>
    </row>
    <row r="32" customFormat="false" ht="15" hidden="false" customHeight="true" outlineLevel="0" collapsed="false">
      <c r="A32" s="25" t="s">
        <v>25</v>
      </c>
      <c r="B32" s="26" t="n">
        <v>19275</v>
      </c>
      <c r="C32" s="26" t="n">
        <v>5433</v>
      </c>
      <c r="D32" s="26" t="n">
        <v>4988</v>
      </c>
      <c r="E32" s="26" t="n">
        <v>6212</v>
      </c>
      <c r="F32" s="27" t="n">
        <v>5133</v>
      </c>
      <c r="G32" s="26" t="n">
        <f aca="false">+C32-E32</f>
        <v>-779</v>
      </c>
      <c r="H32" s="26" t="n">
        <f aca="false">+D32-F32</f>
        <v>-145</v>
      </c>
      <c r="I32" s="26" t="n">
        <f aca="false">+B32+G32</f>
        <v>18496</v>
      </c>
      <c r="J32" s="27" t="n">
        <f aca="false">+I32*1000/B32</f>
        <v>959.58495460441</v>
      </c>
    </row>
    <row r="33" customFormat="false" ht="12" hidden="false" customHeight="false" outlineLevel="0" collapsed="false">
      <c r="A33" s="25" t="s">
        <v>26</v>
      </c>
      <c r="B33" s="26" t="n">
        <v>14573</v>
      </c>
      <c r="C33" s="26" t="n">
        <v>3678</v>
      </c>
      <c r="D33" s="26" t="n">
        <v>3278</v>
      </c>
      <c r="E33" s="26" t="n">
        <v>4645</v>
      </c>
      <c r="F33" s="27" t="n">
        <v>3737</v>
      </c>
      <c r="G33" s="26" t="n">
        <f aca="false">+C33-E33</f>
        <v>-967</v>
      </c>
      <c r="H33" s="26" t="n">
        <f aca="false">+D33-F33</f>
        <v>-459</v>
      </c>
      <c r="I33" s="26" t="n">
        <f aca="false">+B33+G33</f>
        <v>13606</v>
      </c>
      <c r="J33" s="27" t="n">
        <f aca="false">+I33*1000/B33</f>
        <v>933.644410896864</v>
      </c>
    </row>
    <row r="34" customFormat="false" ht="12" hidden="false" customHeight="false" outlineLevel="0" collapsed="false">
      <c r="A34" s="25" t="s">
        <v>27</v>
      </c>
      <c r="B34" s="26" t="n">
        <v>10774</v>
      </c>
      <c r="C34" s="26" t="n">
        <v>3538</v>
      </c>
      <c r="D34" s="26" t="n">
        <v>3110</v>
      </c>
      <c r="E34" s="26" t="n">
        <v>3974</v>
      </c>
      <c r="F34" s="27" t="n">
        <v>3270</v>
      </c>
      <c r="G34" s="26" t="n">
        <f aca="false">+C34-E34</f>
        <v>-436</v>
      </c>
      <c r="H34" s="26" t="n">
        <f aca="false">+D34-F34</f>
        <v>-160</v>
      </c>
      <c r="I34" s="26" t="n">
        <f aca="false">+B34+G34</f>
        <v>10338</v>
      </c>
      <c r="J34" s="27" t="n">
        <f aca="false">+I34*1000/B34</f>
        <v>959.532207165398</v>
      </c>
    </row>
    <row r="35" customFormat="false" ht="12" hidden="false" customHeight="false" outlineLevel="0" collapsed="false">
      <c r="A35" s="25" t="s">
        <v>28</v>
      </c>
      <c r="B35" s="26" t="n">
        <v>14293</v>
      </c>
      <c r="C35" s="26" t="n">
        <v>4897</v>
      </c>
      <c r="D35" s="26" t="n">
        <v>4558</v>
      </c>
      <c r="E35" s="26" t="n">
        <v>5387</v>
      </c>
      <c r="F35" s="27" t="n">
        <v>4634</v>
      </c>
      <c r="G35" s="26" t="n">
        <f aca="false">+C35-E35</f>
        <v>-490</v>
      </c>
      <c r="H35" s="26" t="n">
        <f aca="false">+D35-F35</f>
        <v>-76</v>
      </c>
      <c r="I35" s="26" t="n">
        <f aca="false">+B35+G35</f>
        <v>13803</v>
      </c>
      <c r="J35" s="27" t="n">
        <f aca="false">+I35*1000/B35</f>
        <v>965.717484083118</v>
      </c>
    </row>
    <row r="36" customFormat="false" ht="12" hidden="false" customHeight="false" outlineLevel="0" collapsed="false">
      <c r="A36" s="25" t="s">
        <v>29</v>
      </c>
      <c r="B36" s="26" t="n">
        <v>21477</v>
      </c>
      <c r="C36" s="26" t="n">
        <v>7503</v>
      </c>
      <c r="D36" s="26" t="n">
        <v>6822</v>
      </c>
      <c r="E36" s="26" t="n">
        <v>8341</v>
      </c>
      <c r="F36" s="27" t="n">
        <v>7079</v>
      </c>
      <c r="G36" s="26" t="n">
        <f aca="false">+C36-E36</f>
        <v>-838</v>
      </c>
      <c r="H36" s="26" t="n">
        <f aca="false">+D36-F36</f>
        <v>-257</v>
      </c>
      <c r="I36" s="26" t="n">
        <f aca="false">+B36+G36</f>
        <v>20639</v>
      </c>
      <c r="J36" s="27" t="n">
        <f aca="false">+I36*1000/B36</f>
        <v>960.981515109187</v>
      </c>
    </row>
    <row r="38" customFormat="false" ht="12" hidden="false" customHeight="false" outlineLevel="0" collapsed="false">
      <c r="A38" s="30" t="s">
        <v>34</v>
      </c>
      <c r="G38" s="31" t="s">
        <v>35</v>
      </c>
      <c r="H38" s="31"/>
      <c r="I38" s="31"/>
      <c r="J38" s="31"/>
    </row>
  </sheetData>
  <mergeCells count="20">
    <mergeCell ref="A3:J3"/>
    <mergeCell ref="A4:J4"/>
    <mergeCell ref="A6:A9"/>
    <mergeCell ref="B6:B7"/>
    <mergeCell ref="C6:D6"/>
    <mergeCell ref="E6:F6"/>
    <mergeCell ref="G6:H6"/>
    <mergeCell ref="I6:J6"/>
    <mergeCell ref="C7:D7"/>
    <mergeCell ref="E7:F7"/>
    <mergeCell ref="G7:H7"/>
    <mergeCell ref="I7:J7"/>
    <mergeCell ref="B8:B9"/>
    <mergeCell ref="B10:E10"/>
    <mergeCell ref="F10:J10"/>
    <mergeCell ref="B19:E19"/>
    <mergeCell ref="F19:J19"/>
    <mergeCell ref="B28:E28"/>
    <mergeCell ref="F28:J28"/>
    <mergeCell ref="G38:J38"/>
  </mergeCells>
  <printOptions headings="false" gridLines="false" gridLinesSet="true" horizontalCentered="false" verticalCentered="false"/>
  <pageMargins left="0.7875" right="0.7201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8:51:09Z</dcterms:created>
  <dc:creator>System Service</dc:creator>
  <dc:description/>
  <dc:language>en-US</dc:language>
  <cp:lastModifiedBy>System Service</cp:lastModifiedBy>
  <dcterms:modified xsi:type="dcterms:W3CDTF">2004-12-08T15:10:46Z</dcterms:modified>
  <cp:revision>0</cp:revision>
  <dc:subject/>
  <dc:title/>
</cp:coreProperties>
</file>