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2" sheetId="1" state="visible" r:id="rId2"/>
  </sheets>
  <definedNames>
    <definedName function="false" hidden="false" localSheetId="0" name="_xlnm.Print_Area" vbProcedure="false">'1202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SČÍTÁNÍ LIDU, DOMŮ A BYTŮ</t>
  </si>
  <si>
    <t xml:space="preserve">POPULATION AND HOUSING CENSUS</t>
  </si>
  <si>
    <r>
      <rPr>
        <b val="true"/>
        <sz val="12"/>
        <rFont val="Arial CE"/>
        <family val="2"/>
        <charset val="238"/>
      </rPr>
      <t xml:space="preserve">12-</t>
    </r>
    <r>
      <rPr>
        <sz val="12"/>
        <rFont val="Arial CE"/>
        <family val="2"/>
        <charset val="238"/>
      </rPr>
      <t xml:space="preserve">2.</t>
    </r>
    <r>
      <rPr>
        <b val="true"/>
        <sz val="12"/>
        <rFont val="Arial CE"/>
        <family val="2"/>
        <charset val="238"/>
      </rPr>
      <t xml:space="preserve"> Bilance dojížďky za prací v dlouhodobém vývoji</t>
    </r>
  </si>
  <si>
    <t xml:space="preserve">          Balance of commuting to work: long-term trend</t>
  </si>
  <si>
    <r>
      <rPr>
        <sz val="9"/>
        <rFont val="Arial CE"/>
        <family val="2"/>
        <charset val="238"/>
      </rPr>
      <t xml:space="preserve">Rok
</t>
    </r>
    <r>
      <rPr>
        <i val="true"/>
        <sz val="9"/>
        <rFont val="Arial CE"/>
        <family val="2"/>
        <charset val="238"/>
      </rPr>
      <t xml:space="preserve">Year</t>
    </r>
  </si>
  <si>
    <r>
      <rPr>
        <sz val="9"/>
        <rFont val="Arial CE"/>
        <family val="2"/>
        <charset val="238"/>
      </rPr>
      <t xml:space="preserve">Zaměstnané osoby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sz val="9"/>
        <rFont val="Arial CE"/>
        <family val="2"/>
        <charset val="238"/>
      </rPr>
      <t xml:space="preserve">Dojíždějící do
okresu (kraje)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Vyjíždějící
z okresu (kraje)</t>
  </si>
  <si>
    <t xml:space="preserve">Saldo dojížďky</t>
  </si>
  <si>
    <t xml:space="preserve">Obsazená pracovní místa</t>
  </si>
  <si>
    <r>
      <rPr>
        <i val="true"/>
        <sz val="9"/>
        <rFont val="Arial CE"/>
        <family val="2"/>
        <charset val="238"/>
      </rPr>
      <t xml:space="preserve">Commuting to district (region)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Commuting from district (region)</t>
  </si>
  <si>
    <t xml:space="preserve">Commuting balance</t>
  </si>
  <si>
    <t xml:space="preserve">Occupied jobs</t>
  </si>
  <si>
    <r>
      <rPr>
        <i val="true"/>
        <sz val="9"/>
        <rFont val="Arial CE"/>
        <family val="2"/>
        <charset val="238"/>
      </rPr>
      <t xml:space="preserve">Employed person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celkem</t>
  </si>
  <si>
    <t xml:space="preserve">z toho denně</t>
  </si>
  <si>
    <r>
      <rPr>
        <sz val="9"/>
        <rFont val="Arial CE"/>
        <family val="2"/>
        <charset val="238"/>
      </rPr>
      <t xml:space="preserve">na 1 000 zaměst-naných</t>
    </r>
    <r>
      <rPr>
        <vertAlign val="superscript"/>
        <sz val="9"/>
        <rFont val="Arial CE"/>
        <family val="2"/>
        <charset val="238"/>
      </rPr>
      <t xml:space="preserve">3)</t>
    </r>
  </si>
  <si>
    <t xml:space="preserve">Total</t>
  </si>
  <si>
    <t xml:space="preserve">incl.: Daily</t>
  </si>
  <si>
    <r>
      <rPr>
        <i val="true"/>
        <sz val="8"/>
        <rFont val="Arial CE"/>
        <family val="2"/>
        <charset val="238"/>
      </rPr>
      <t xml:space="preserve">Per 1000 employed persons</t>
    </r>
    <r>
      <rPr>
        <i val="true"/>
        <vertAlign val="superscript"/>
        <sz val="8"/>
        <rFont val="Arial CE"/>
        <family val="2"/>
        <charset val="238"/>
      </rPr>
      <t xml:space="preserve">3)</t>
    </r>
  </si>
  <si>
    <t xml:space="preserve">Kraj celkem</t>
  </si>
  <si>
    <t xml:space="preserve">Region, total</t>
  </si>
  <si>
    <t xml:space="preserve">.  </t>
  </si>
  <si>
    <t xml:space="preserve">okres České Budějovice</t>
  </si>
  <si>
    <t xml:space="preserve">District of České Budějovice</t>
  </si>
  <si>
    <t xml:space="preserve">okres Český Krumlov</t>
  </si>
  <si>
    <t xml:space="preserve">District of Český Krumlov</t>
  </si>
  <si>
    <t xml:space="preserve">okres Jindřichův Hradec</t>
  </si>
  <si>
    <t xml:space="preserve">District of Jindřichův Hradec</t>
  </si>
  <si>
    <t xml:space="preserve">okres Písek</t>
  </si>
  <si>
    <t xml:space="preserve">District of Písek</t>
  </si>
  <si>
    <t xml:space="preserve">okres Prachatice</t>
  </si>
  <si>
    <t xml:space="preserve">District of Prachatice</t>
  </si>
  <si>
    <t xml:space="preserve">okres Strakonice</t>
  </si>
  <si>
    <t xml:space="preserve">District of Strakonice</t>
  </si>
  <si>
    <t xml:space="preserve">okres Tábor</t>
  </si>
  <si>
    <t xml:space="preserve">District of Tábor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v roce 1980 a 1991 ekonomicky aktivní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Economically active in 1980 and 1991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 letech 1980 a 1991 včetně dojíždějících ze Slovenska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 1980 and 1991: incl. commuters from Slovakia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bydlících na příslušném území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Living on respective territor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Dojížďka 2001 - makety10.března" xfId="24"/>
    <cellStyle name="normální_Ročenka - d ojížďka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false" hidden="false" outlineLevel="0" max="257" min="11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5"/>
      <c r="E1" s="5"/>
      <c r="J1" s="7" t="s">
        <v>1</v>
      </c>
    </row>
    <row r="2" s="11" customFormat="true" ht="12.75" hidden="false" customHeight="false" outlineLevel="0" collapsed="false">
      <c r="A2" s="8"/>
      <c r="B2" s="8"/>
      <c r="C2" s="8"/>
      <c r="D2" s="9"/>
      <c r="E2" s="9"/>
      <c r="F2" s="10"/>
      <c r="L2" s="12"/>
    </row>
    <row r="3" customFormat="false" ht="15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</row>
    <row r="5" s="17" customFormat="true" ht="13.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30" hidden="false" customHeight="true" outlineLevel="0" collapsed="false">
      <c r="A6" s="18" t="s">
        <v>4</v>
      </c>
      <c r="B6" s="19" t="s">
        <v>5</v>
      </c>
      <c r="C6" s="19" t="s">
        <v>6</v>
      </c>
      <c r="D6" s="19"/>
      <c r="E6" s="19" t="s">
        <v>7</v>
      </c>
      <c r="F6" s="19"/>
      <c r="G6" s="19" t="s">
        <v>8</v>
      </c>
      <c r="H6" s="19"/>
      <c r="I6" s="20" t="s">
        <v>9</v>
      </c>
      <c r="J6" s="20"/>
    </row>
    <row r="7" customFormat="false" ht="30" hidden="false" customHeight="true" outlineLevel="0" collapsed="false">
      <c r="A7" s="18"/>
      <c r="B7" s="19"/>
      <c r="C7" s="21" t="s">
        <v>10</v>
      </c>
      <c r="D7" s="21"/>
      <c r="E7" s="21" t="s">
        <v>11</v>
      </c>
      <c r="F7" s="21"/>
      <c r="G7" s="21" t="s">
        <v>12</v>
      </c>
      <c r="H7" s="21"/>
      <c r="I7" s="22" t="s">
        <v>13</v>
      </c>
      <c r="J7" s="22"/>
    </row>
    <row r="8" customFormat="false" ht="37.5" hidden="false" customHeight="true" outlineLevel="0" collapsed="false">
      <c r="A8" s="18"/>
      <c r="B8" s="23" t="s">
        <v>14</v>
      </c>
      <c r="C8" s="24" t="s">
        <v>15</v>
      </c>
      <c r="D8" s="24" t="s">
        <v>16</v>
      </c>
      <c r="E8" s="24" t="s">
        <v>15</v>
      </c>
      <c r="F8" s="24" t="s">
        <v>16</v>
      </c>
      <c r="G8" s="24" t="s">
        <v>15</v>
      </c>
      <c r="H8" s="24" t="s">
        <v>16</v>
      </c>
      <c r="I8" s="24" t="s">
        <v>15</v>
      </c>
      <c r="J8" s="25" t="s">
        <v>17</v>
      </c>
    </row>
    <row r="9" customFormat="false" ht="41.25" hidden="false" customHeight="true" outlineLevel="0" collapsed="false">
      <c r="A9" s="18"/>
      <c r="B9" s="23"/>
      <c r="C9" s="23" t="s">
        <v>18</v>
      </c>
      <c r="D9" s="23" t="s">
        <v>19</v>
      </c>
      <c r="E9" s="23" t="s">
        <v>18</v>
      </c>
      <c r="F9" s="23" t="s">
        <v>19</v>
      </c>
      <c r="G9" s="23" t="s">
        <v>18</v>
      </c>
      <c r="H9" s="23" t="s">
        <v>19</v>
      </c>
      <c r="I9" s="23" t="s">
        <v>18</v>
      </c>
      <c r="J9" s="26" t="s">
        <v>20</v>
      </c>
    </row>
    <row r="10" customFormat="false" ht="18.75" hidden="false" customHeight="true" outlineLevel="0" collapsed="false">
      <c r="A10" s="27"/>
      <c r="B10" s="28" t="s">
        <v>21</v>
      </c>
      <c r="C10" s="28"/>
      <c r="D10" s="28"/>
      <c r="E10" s="28"/>
      <c r="F10" s="29" t="s">
        <v>22</v>
      </c>
      <c r="G10" s="29"/>
      <c r="H10" s="29"/>
      <c r="I10" s="29"/>
      <c r="J10" s="29"/>
    </row>
    <row r="11" customFormat="false" ht="12" hidden="false" customHeight="true" outlineLevel="0" collapsed="false">
      <c r="A11" s="30" t="n">
        <v>1980</v>
      </c>
      <c r="B11" s="31" t="n">
        <v>320478</v>
      </c>
      <c r="C11" s="31" t="s">
        <v>23</v>
      </c>
      <c r="D11" s="31" t="s">
        <v>23</v>
      </c>
      <c r="E11" s="31" t="s">
        <v>23</v>
      </c>
      <c r="F11" s="31" t="s">
        <v>23</v>
      </c>
      <c r="G11" s="32" t="n">
        <f aca="false">SUM(G15,G19,G23,G27,G31,G35,G39)</f>
        <v>-4896</v>
      </c>
      <c r="H11" s="32" t="n">
        <f aca="false">SUM(H15,H19,H23,H27,H31,H35,H39)</f>
        <v>421</v>
      </c>
      <c r="I11" s="32" t="n">
        <v>315582</v>
      </c>
      <c r="J11" s="33" t="n">
        <f aca="false">+I11*1000/B11</f>
        <v>984.722820287196</v>
      </c>
    </row>
    <row r="12" customFormat="false" ht="12" hidden="false" customHeight="true" outlineLevel="0" collapsed="false">
      <c r="A12" s="30" t="n">
        <v>1991</v>
      </c>
      <c r="B12" s="31" t="n">
        <v>328880</v>
      </c>
      <c r="C12" s="31" t="n">
        <v>7806</v>
      </c>
      <c r="D12" s="31" t="s">
        <v>23</v>
      </c>
      <c r="E12" s="34" t="n">
        <v>9460</v>
      </c>
      <c r="F12" s="31" t="s">
        <v>23</v>
      </c>
      <c r="G12" s="35" t="n">
        <f aca="false">+C12-E12</f>
        <v>-1654</v>
      </c>
      <c r="H12" s="34" t="n">
        <f aca="false">SUM(H16,H20,H24,H28,H32,H36,H40)</f>
        <v>-180</v>
      </c>
      <c r="I12" s="36" t="n">
        <f aca="false">+B12+G12</f>
        <v>327226</v>
      </c>
      <c r="J12" s="33" t="n">
        <f aca="false">+I12*1000/B12</f>
        <v>994.970810021893</v>
      </c>
    </row>
    <row r="13" customFormat="false" ht="12" hidden="false" customHeight="true" outlineLevel="0" collapsed="false">
      <c r="A13" s="30" t="n">
        <v>2001</v>
      </c>
      <c r="B13" s="31" t="n">
        <v>298605</v>
      </c>
      <c r="C13" s="34" t="n">
        <v>9350</v>
      </c>
      <c r="D13" s="37" t="n">
        <v>4059</v>
      </c>
      <c r="E13" s="34" t="n">
        <v>16324</v>
      </c>
      <c r="F13" s="38" t="n">
        <v>5843</v>
      </c>
      <c r="G13" s="38" t="n">
        <f aca="false">+C13-E13</f>
        <v>-6974</v>
      </c>
      <c r="H13" s="38" t="n">
        <f aca="false">+D13-F13</f>
        <v>-1784</v>
      </c>
      <c r="I13" s="39" t="n">
        <f aca="false">+B13+G13</f>
        <v>291631</v>
      </c>
      <c r="J13" s="40" t="n">
        <f aca="false">+I13*1000/B13</f>
        <v>976.644731334037</v>
      </c>
    </row>
    <row r="14" customFormat="false" ht="18.75" hidden="false" customHeight="true" outlineLevel="0" collapsed="false">
      <c r="A14" s="30"/>
      <c r="B14" s="41" t="s">
        <v>24</v>
      </c>
      <c r="C14" s="41"/>
      <c r="D14" s="41"/>
      <c r="E14" s="41"/>
      <c r="F14" s="42" t="s">
        <v>25</v>
      </c>
      <c r="G14" s="42"/>
      <c r="H14" s="42"/>
      <c r="I14" s="42"/>
      <c r="J14" s="42"/>
    </row>
    <row r="15" customFormat="false" ht="12" hidden="false" customHeight="false" outlineLevel="0" collapsed="false">
      <c r="A15" s="30" t="n">
        <v>1980</v>
      </c>
      <c r="B15" s="31" t="n">
        <v>86674</v>
      </c>
      <c r="C15" s="35" t="n">
        <v>5652</v>
      </c>
      <c r="D15" s="35" t="n">
        <v>3267</v>
      </c>
      <c r="E15" s="35" t="n">
        <v>4784</v>
      </c>
      <c r="F15" s="43" t="n">
        <v>2380</v>
      </c>
      <c r="G15" s="35" t="n">
        <f aca="false">+C15-E15</f>
        <v>868</v>
      </c>
      <c r="H15" s="35" t="n">
        <f aca="false">+D15-F15</f>
        <v>887</v>
      </c>
      <c r="I15" s="36" t="n">
        <f aca="false">+B15+G15</f>
        <v>87542</v>
      </c>
      <c r="J15" s="33" t="n">
        <f aca="false">+I15*1000/B15</f>
        <v>1010.01453723147</v>
      </c>
    </row>
    <row r="16" customFormat="false" ht="12" hidden="false" customHeight="false" outlineLevel="0" collapsed="false">
      <c r="A16" s="30" t="n">
        <v>1991</v>
      </c>
      <c r="B16" s="31" t="n">
        <v>93288</v>
      </c>
      <c r="C16" s="35" t="n">
        <v>9985</v>
      </c>
      <c r="D16" s="35" t="n">
        <v>6034</v>
      </c>
      <c r="E16" s="35" t="n">
        <v>4317</v>
      </c>
      <c r="F16" s="43" t="n">
        <v>2661</v>
      </c>
      <c r="G16" s="35" t="n">
        <f aca="false">+C16-E16</f>
        <v>5668</v>
      </c>
      <c r="H16" s="35" t="n">
        <f aca="false">+D16-F16</f>
        <v>3373</v>
      </c>
      <c r="I16" s="36" t="n">
        <f aca="false">+B16+G16</f>
        <v>98956</v>
      </c>
      <c r="J16" s="33" t="n">
        <f aca="false">+I16*1000/B16</f>
        <v>1060.75808249721</v>
      </c>
    </row>
    <row r="17" customFormat="false" ht="12" hidden="false" customHeight="false" outlineLevel="0" collapsed="false">
      <c r="A17" s="30" t="n">
        <v>2001</v>
      </c>
      <c r="B17" s="31" t="n">
        <v>87163</v>
      </c>
      <c r="C17" s="35" t="n">
        <v>12195</v>
      </c>
      <c r="D17" s="35" t="n">
        <v>7742</v>
      </c>
      <c r="E17" s="44" t="n">
        <v>5752</v>
      </c>
      <c r="F17" s="43" t="n">
        <v>3011</v>
      </c>
      <c r="G17" s="35" t="n">
        <f aca="false">+C17-E17</f>
        <v>6443</v>
      </c>
      <c r="H17" s="35" t="n">
        <f aca="false">+D17-F17</f>
        <v>4731</v>
      </c>
      <c r="I17" s="36" t="n">
        <f aca="false">+B17+G17</f>
        <v>93606</v>
      </c>
      <c r="J17" s="33" t="n">
        <f aca="false">+I17*1000/B17</f>
        <v>1073.91897938345</v>
      </c>
    </row>
    <row r="18" customFormat="false" ht="12" hidden="false" customHeight="true" outlineLevel="0" collapsed="false">
      <c r="A18" s="30"/>
      <c r="B18" s="41" t="s">
        <v>26</v>
      </c>
      <c r="C18" s="41"/>
      <c r="D18" s="41"/>
      <c r="E18" s="41"/>
      <c r="F18" s="42" t="s">
        <v>27</v>
      </c>
      <c r="G18" s="42"/>
      <c r="H18" s="42"/>
      <c r="I18" s="42"/>
      <c r="J18" s="42"/>
    </row>
    <row r="19" customFormat="false" ht="12" hidden="false" customHeight="false" outlineLevel="0" collapsed="false">
      <c r="A19" s="30" t="n">
        <v>1980</v>
      </c>
      <c r="B19" s="31" t="n">
        <v>29751</v>
      </c>
      <c r="C19" s="35" t="n">
        <v>1678</v>
      </c>
      <c r="D19" s="35" t="n">
        <v>1102</v>
      </c>
      <c r="E19" s="35" t="n">
        <v>2462</v>
      </c>
      <c r="F19" s="43" t="n">
        <v>1251</v>
      </c>
      <c r="G19" s="35" t="n">
        <f aca="false">+C19-E19</f>
        <v>-784</v>
      </c>
      <c r="H19" s="35" t="n">
        <f aca="false">+D19-F19</f>
        <v>-149</v>
      </c>
      <c r="I19" s="36" t="n">
        <f aca="false">+B19+G19</f>
        <v>28967</v>
      </c>
      <c r="J19" s="33" t="n">
        <f aca="false">+I19*1000/B19</f>
        <v>973.647944606904</v>
      </c>
    </row>
    <row r="20" customFormat="false" ht="12" hidden="false" customHeight="false" outlineLevel="0" collapsed="false">
      <c r="A20" s="30" t="n">
        <v>1991</v>
      </c>
      <c r="B20" s="31" t="n">
        <v>31419</v>
      </c>
      <c r="C20" s="35" t="n">
        <v>1787</v>
      </c>
      <c r="D20" s="35" t="n">
        <v>1337</v>
      </c>
      <c r="E20" s="35" t="n">
        <v>2541</v>
      </c>
      <c r="F20" s="43" t="n">
        <v>1707</v>
      </c>
      <c r="G20" s="35" t="n">
        <f aca="false">+C20-E20</f>
        <v>-754</v>
      </c>
      <c r="H20" s="35" t="n">
        <f aca="false">+D20-F20</f>
        <v>-370</v>
      </c>
      <c r="I20" s="36" t="n">
        <f aca="false">+B20+G20</f>
        <v>30665</v>
      </c>
      <c r="J20" s="33" t="n">
        <f aca="false">+I20*1000/B20</f>
        <v>976.001782360992</v>
      </c>
    </row>
    <row r="21" customFormat="false" ht="12" hidden="false" customHeight="false" outlineLevel="0" collapsed="false">
      <c r="A21" s="30" t="n">
        <v>2001</v>
      </c>
      <c r="B21" s="31" t="n">
        <v>29172</v>
      </c>
      <c r="C21" s="35" t="n">
        <v>1897</v>
      </c>
      <c r="D21" s="35" t="n">
        <v>1231</v>
      </c>
      <c r="E21" s="35" t="n">
        <v>4572</v>
      </c>
      <c r="F21" s="43" t="n">
        <v>3203</v>
      </c>
      <c r="G21" s="35" t="n">
        <f aca="false">+C21-E21</f>
        <v>-2675</v>
      </c>
      <c r="H21" s="35" t="n">
        <f aca="false">+D21-F21</f>
        <v>-1972</v>
      </c>
      <c r="I21" s="36" t="n">
        <f aca="false">+B21+G21</f>
        <v>26497</v>
      </c>
      <c r="J21" s="33" t="n">
        <f aca="false">+I21*1000/B21</f>
        <v>908.302481831894</v>
      </c>
    </row>
    <row r="22" customFormat="false" ht="12" hidden="false" customHeight="true" outlineLevel="0" collapsed="false">
      <c r="A22" s="30"/>
      <c r="B22" s="41" t="s">
        <v>28</v>
      </c>
      <c r="C22" s="41"/>
      <c r="D22" s="41"/>
      <c r="E22" s="41"/>
      <c r="F22" s="42" t="s">
        <v>29</v>
      </c>
      <c r="G22" s="42"/>
      <c r="H22" s="42"/>
      <c r="I22" s="42"/>
      <c r="J22" s="42"/>
    </row>
    <row r="23" customFormat="false" ht="12" hidden="false" customHeight="false" outlineLevel="0" collapsed="false">
      <c r="A23" s="30" t="n">
        <v>1980</v>
      </c>
      <c r="B23" s="31" t="n">
        <v>48267</v>
      </c>
      <c r="C23" s="35" t="n">
        <v>2641</v>
      </c>
      <c r="D23" s="35" t="n">
        <v>1591</v>
      </c>
      <c r="E23" s="35" t="n">
        <v>3671</v>
      </c>
      <c r="F23" s="43" t="n">
        <v>1521</v>
      </c>
      <c r="G23" s="35" t="n">
        <f aca="false">+C23-E23</f>
        <v>-1030</v>
      </c>
      <c r="H23" s="35" t="n">
        <f aca="false">+D23-F23</f>
        <v>70</v>
      </c>
      <c r="I23" s="36" t="n">
        <f aca="false">+B23+G23</f>
        <v>47237</v>
      </c>
      <c r="J23" s="33" t="n">
        <f aca="false">+I23*1000/B23</f>
        <v>978.660368367622</v>
      </c>
    </row>
    <row r="24" customFormat="false" ht="12" hidden="false" customHeight="false" outlineLevel="0" collapsed="false">
      <c r="A24" s="30" t="n">
        <v>1991</v>
      </c>
      <c r="B24" s="31" t="n">
        <v>48240</v>
      </c>
      <c r="C24" s="35" t="n">
        <v>2322</v>
      </c>
      <c r="D24" s="35" t="n">
        <v>1634</v>
      </c>
      <c r="E24" s="35" t="n">
        <v>3571</v>
      </c>
      <c r="F24" s="43" t="n">
        <v>2096</v>
      </c>
      <c r="G24" s="35" t="n">
        <f aca="false">+C24-E24</f>
        <v>-1249</v>
      </c>
      <c r="H24" s="35" t="n">
        <f aca="false">+D24-F24</f>
        <v>-462</v>
      </c>
      <c r="I24" s="36" t="n">
        <f aca="false">+B24+G24</f>
        <v>46991</v>
      </c>
      <c r="J24" s="33" t="n">
        <f aca="false">+I24*1000/B24</f>
        <v>974.108623548922</v>
      </c>
    </row>
    <row r="25" customFormat="false" ht="12" hidden="false" customHeight="false" outlineLevel="0" collapsed="false">
      <c r="A25" s="30" t="n">
        <v>2001</v>
      </c>
      <c r="B25" s="31" t="n">
        <v>43722</v>
      </c>
      <c r="C25" s="35" t="n">
        <v>2695</v>
      </c>
      <c r="D25" s="35" t="n">
        <v>1861</v>
      </c>
      <c r="E25" s="35" t="n">
        <v>5441</v>
      </c>
      <c r="F25" s="43" t="n">
        <v>2702</v>
      </c>
      <c r="G25" s="35" t="n">
        <f aca="false">+C25-E25</f>
        <v>-2746</v>
      </c>
      <c r="H25" s="35" t="n">
        <f aca="false">+D25-F25</f>
        <v>-841</v>
      </c>
      <c r="I25" s="36" t="n">
        <f aca="false">+B25+G25</f>
        <v>40976</v>
      </c>
      <c r="J25" s="33" t="n">
        <f aca="false">+I25*1000/B25</f>
        <v>937.194089931842</v>
      </c>
    </row>
    <row r="26" customFormat="false" ht="12" hidden="false" customHeight="true" outlineLevel="0" collapsed="false">
      <c r="A26" s="30"/>
      <c r="B26" s="41" t="s">
        <v>30</v>
      </c>
      <c r="C26" s="41"/>
      <c r="D26" s="41"/>
      <c r="E26" s="41"/>
      <c r="F26" s="42" t="s">
        <v>31</v>
      </c>
      <c r="G26" s="42"/>
      <c r="H26" s="42"/>
      <c r="I26" s="42"/>
      <c r="J26" s="42"/>
    </row>
    <row r="27" customFormat="false" ht="12" hidden="false" customHeight="false" outlineLevel="0" collapsed="false">
      <c r="A27" s="30" t="n">
        <v>1980</v>
      </c>
      <c r="B27" s="31" t="n">
        <v>38757</v>
      </c>
      <c r="C27" s="35" t="n">
        <v>1898</v>
      </c>
      <c r="D27" s="35" t="n">
        <v>1042</v>
      </c>
      <c r="E27" s="35" t="n">
        <v>3596</v>
      </c>
      <c r="F27" s="43" t="n">
        <v>1522</v>
      </c>
      <c r="G27" s="35" t="n">
        <f aca="false">+C27-E27</f>
        <v>-1698</v>
      </c>
      <c r="H27" s="35" t="n">
        <f aca="false">+D27-F27</f>
        <v>-480</v>
      </c>
      <c r="I27" s="36" t="n">
        <f aca="false">+B27+G27</f>
        <v>37059</v>
      </c>
      <c r="J27" s="33" t="n">
        <f aca="false">+I27*1000/B27</f>
        <v>956.188559486028</v>
      </c>
    </row>
    <row r="28" customFormat="false" ht="12" hidden="false" customHeight="false" outlineLevel="0" collapsed="false">
      <c r="A28" s="30" t="n">
        <v>1991</v>
      </c>
      <c r="B28" s="31" t="n">
        <v>37495</v>
      </c>
      <c r="C28" s="35" t="n">
        <v>1854</v>
      </c>
      <c r="D28" s="35" t="n">
        <v>1200</v>
      </c>
      <c r="E28" s="35" t="n">
        <v>3530</v>
      </c>
      <c r="F28" s="43" t="n">
        <v>2190</v>
      </c>
      <c r="G28" s="35" t="n">
        <f aca="false">+C28-E28</f>
        <v>-1676</v>
      </c>
      <c r="H28" s="35" t="n">
        <f aca="false">+D28-F28</f>
        <v>-990</v>
      </c>
      <c r="I28" s="36" t="n">
        <f aca="false">+B28+G28</f>
        <v>35819</v>
      </c>
      <c r="J28" s="33" t="n">
        <f aca="false">+I28*1000/B28</f>
        <v>955.300706760901</v>
      </c>
    </row>
    <row r="29" customFormat="false" ht="12" hidden="false" customHeight="false" outlineLevel="0" collapsed="false">
      <c r="A29" s="30" t="n">
        <v>2001</v>
      </c>
      <c r="B29" s="31" t="n">
        <v>32852</v>
      </c>
      <c r="C29" s="35" t="n">
        <v>2225</v>
      </c>
      <c r="D29" s="35" t="n">
        <v>1463</v>
      </c>
      <c r="E29" s="35" t="n">
        <v>4957</v>
      </c>
      <c r="F29" s="43" t="n">
        <v>2765</v>
      </c>
      <c r="G29" s="35" t="n">
        <f aca="false">+C29-E29</f>
        <v>-2732</v>
      </c>
      <c r="H29" s="35" t="n">
        <f aca="false">+D29-F29</f>
        <v>-1302</v>
      </c>
      <c r="I29" s="36" t="n">
        <f aca="false">+B29+G29</f>
        <v>30120</v>
      </c>
      <c r="J29" s="33" t="n">
        <f aca="false">+I29*1000/B29</f>
        <v>916.839157433337</v>
      </c>
    </row>
    <row r="30" customFormat="false" ht="18.75" hidden="false" customHeight="true" outlineLevel="0" collapsed="false">
      <c r="A30" s="30"/>
      <c r="B30" s="41" t="s">
        <v>32</v>
      </c>
      <c r="C30" s="41"/>
      <c r="D30" s="41"/>
      <c r="E30" s="41"/>
      <c r="F30" s="42" t="s">
        <v>33</v>
      </c>
      <c r="G30" s="42"/>
      <c r="H30" s="42"/>
      <c r="I30" s="42"/>
      <c r="J30" s="42"/>
    </row>
    <row r="31" customFormat="false" ht="12" hidden="false" customHeight="false" outlineLevel="0" collapsed="false">
      <c r="A31" s="30" t="n">
        <v>1980</v>
      </c>
      <c r="B31" s="31" t="n">
        <v>26083</v>
      </c>
      <c r="C31" s="35" t="n">
        <v>1277</v>
      </c>
      <c r="D31" s="35" t="n">
        <v>641</v>
      </c>
      <c r="E31" s="35" t="n">
        <v>2275</v>
      </c>
      <c r="F31" s="43" t="n">
        <v>994</v>
      </c>
      <c r="G31" s="35" t="n">
        <f aca="false">+C31-E31</f>
        <v>-998</v>
      </c>
      <c r="H31" s="35" t="n">
        <f aca="false">+D31-F31</f>
        <v>-353</v>
      </c>
      <c r="I31" s="36" t="n">
        <f aca="false">+B31+G31</f>
        <v>25085</v>
      </c>
      <c r="J31" s="33" t="n">
        <f aca="false">+I31*1000/B31</f>
        <v>961.737530192079</v>
      </c>
    </row>
    <row r="32" customFormat="false" ht="12" hidden="false" customHeight="false" outlineLevel="0" collapsed="false">
      <c r="A32" s="30" t="n">
        <v>1991</v>
      </c>
      <c r="B32" s="31" t="n">
        <v>26859</v>
      </c>
      <c r="C32" s="35" t="n">
        <v>1155</v>
      </c>
      <c r="D32" s="35" t="n">
        <v>784</v>
      </c>
      <c r="E32" s="35" t="n">
        <v>2402</v>
      </c>
      <c r="F32" s="43" t="n">
        <v>1417</v>
      </c>
      <c r="G32" s="35" t="n">
        <f aca="false">+C32-E32</f>
        <v>-1247</v>
      </c>
      <c r="H32" s="35" t="n">
        <f aca="false">+D32-F32</f>
        <v>-633</v>
      </c>
      <c r="I32" s="36" t="n">
        <f aca="false">+B32+G32</f>
        <v>25612</v>
      </c>
      <c r="J32" s="33" t="n">
        <f aca="false">+I32*1000/B32</f>
        <v>953.57235935813</v>
      </c>
    </row>
    <row r="33" customFormat="false" ht="12" hidden="false" customHeight="false" outlineLevel="0" collapsed="false">
      <c r="A33" s="30" t="n">
        <v>2001</v>
      </c>
      <c r="B33" s="31" t="n">
        <v>24355</v>
      </c>
      <c r="C33" s="35" t="n">
        <v>1757</v>
      </c>
      <c r="D33" s="35" t="n">
        <v>1071</v>
      </c>
      <c r="E33" s="35" t="n">
        <v>3560</v>
      </c>
      <c r="F33" s="43" t="n">
        <v>221</v>
      </c>
      <c r="G33" s="35" t="n">
        <f aca="false">+C33-E33</f>
        <v>-1803</v>
      </c>
      <c r="H33" s="35" t="n">
        <f aca="false">+D33-F33</f>
        <v>850</v>
      </c>
      <c r="I33" s="36" t="n">
        <f aca="false">+B33+G33</f>
        <v>22552</v>
      </c>
      <c r="J33" s="33" t="n">
        <f aca="false">+I33*1000/B33</f>
        <v>925.970026688565</v>
      </c>
    </row>
    <row r="34" customFormat="false" ht="18.75" hidden="false" customHeight="true" outlineLevel="0" collapsed="false">
      <c r="A34" s="30"/>
      <c r="B34" s="41" t="s">
        <v>34</v>
      </c>
      <c r="C34" s="41"/>
      <c r="D34" s="41"/>
      <c r="E34" s="41"/>
      <c r="F34" s="42" t="s">
        <v>35</v>
      </c>
      <c r="G34" s="42"/>
      <c r="H34" s="42"/>
      <c r="I34" s="42"/>
      <c r="J34" s="42"/>
    </row>
    <row r="35" customFormat="false" ht="12" hidden="false" customHeight="false" outlineLevel="0" collapsed="false">
      <c r="A35" s="30" t="n">
        <v>1980</v>
      </c>
      <c r="B35" s="31" t="n">
        <v>37155</v>
      </c>
      <c r="C35" s="35" t="n">
        <v>2728</v>
      </c>
      <c r="D35" s="35" t="n">
        <v>1988</v>
      </c>
      <c r="E35" s="35" t="n">
        <v>2967</v>
      </c>
      <c r="F35" s="43" t="n">
        <v>1541</v>
      </c>
      <c r="G35" s="35" t="n">
        <f aca="false">+C35-E35</f>
        <v>-239</v>
      </c>
      <c r="H35" s="35" t="n">
        <f aca="false">+D35-F35</f>
        <v>447</v>
      </c>
      <c r="I35" s="36" t="n">
        <f aca="false">+B35+G35</f>
        <v>36916</v>
      </c>
      <c r="J35" s="33" t="n">
        <f aca="false">+I35*1000/B35</f>
        <v>993.567487552146</v>
      </c>
    </row>
    <row r="36" customFormat="false" ht="12" hidden="false" customHeight="false" outlineLevel="0" collapsed="false">
      <c r="A36" s="30" t="n">
        <v>1991</v>
      </c>
      <c r="B36" s="31" t="n">
        <v>37150</v>
      </c>
      <c r="C36" s="35" t="n">
        <v>2366</v>
      </c>
      <c r="D36" s="35" t="n">
        <v>1828</v>
      </c>
      <c r="E36" s="35" t="n">
        <v>2996</v>
      </c>
      <c r="F36" s="43" t="n">
        <v>1936</v>
      </c>
      <c r="G36" s="35" t="n">
        <f aca="false">+C36-E36</f>
        <v>-630</v>
      </c>
      <c r="H36" s="35" t="n">
        <f aca="false">+D36-F36</f>
        <v>-108</v>
      </c>
      <c r="I36" s="36" t="n">
        <f aca="false">+B36+G36</f>
        <v>36520</v>
      </c>
      <c r="J36" s="33" t="n">
        <f aca="false">+I36*1000/B36</f>
        <v>983.041722745626</v>
      </c>
    </row>
    <row r="37" customFormat="false" ht="12" hidden="false" customHeight="false" outlineLevel="0" collapsed="false">
      <c r="A37" s="30" t="n">
        <v>2001</v>
      </c>
      <c r="B37" s="31" t="n">
        <v>32546</v>
      </c>
      <c r="C37" s="35" t="n">
        <v>2969</v>
      </c>
      <c r="D37" s="35" t="n">
        <v>2223</v>
      </c>
      <c r="E37" s="35" t="n">
        <v>4354</v>
      </c>
      <c r="F37" s="43" t="n">
        <v>2779</v>
      </c>
      <c r="G37" s="35" t="n">
        <f aca="false">+C37-E37</f>
        <v>-1385</v>
      </c>
      <c r="H37" s="35" t="n">
        <f aca="false">+D37-F37</f>
        <v>-556</v>
      </c>
      <c r="I37" s="36" t="n">
        <f aca="false">+B37+G37</f>
        <v>31161</v>
      </c>
      <c r="J37" s="33" t="n">
        <f aca="false">+I37*1000/B37</f>
        <v>957.444847293062</v>
      </c>
    </row>
    <row r="38" customFormat="false" ht="18.75" hidden="false" customHeight="true" outlineLevel="0" collapsed="false">
      <c r="A38" s="30"/>
      <c r="B38" s="41" t="s">
        <v>36</v>
      </c>
      <c r="C38" s="41"/>
      <c r="D38" s="41"/>
      <c r="E38" s="41"/>
      <c r="F38" s="42" t="s">
        <v>37</v>
      </c>
      <c r="G38" s="42"/>
      <c r="H38" s="42"/>
      <c r="I38" s="42"/>
      <c r="J38" s="42"/>
    </row>
    <row r="39" customFormat="false" ht="12" hidden="false" customHeight="false" outlineLevel="0" collapsed="false">
      <c r="A39" s="30" t="n">
        <v>1980</v>
      </c>
      <c r="B39" s="31" t="n">
        <v>53791</v>
      </c>
      <c r="C39" s="35" t="n">
        <v>2979</v>
      </c>
      <c r="D39" s="35" t="n">
        <v>1402</v>
      </c>
      <c r="E39" s="35" t="n">
        <v>3994</v>
      </c>
      <c r="F39" s="43" t="n">
        <v>1403</v>
      </c>
      <c r="G39" s="35" t="n">
        <f aca="false">+C39-E39</f>
        <v>-1015</v>
      </c>
      <c r="H39" s="35" t="n">
        <f aca="false">+D39-F39</f>
        <v>-1</v>
      </c>
      <c r="I39" s="36" t="n">
        <f aca="false">+B39+G39</f>
        <v>52776</v>
      </c>
      <c r="J39" s="33" t="n">
        <f aca="false">+I39*1000/B39</f>
        <v>981.130672417319</v>
      </c>
    </row>
    <row r="40" customFormat="false" ht="12" hidden="false" customHeight="false" outlineLevel="0" collapsed="false">
      <c r="A40" s="30" t="n">
        <v>1991</v>
      </c>
      <c r="B40" s="31" t="n">
        <v>54429</v>
      </c>
      <c r="C40" s="35" t="n">
        <v>2366</v>
      </c>
      <c r="D40" s="35" t="n">
        <v>1405</v>
      </c>
      <c r="E40" s="35" t="n">
        <v>4132</v>
      </c>
      <c r="F40" s="43" t="n">
        <v>2395</v>
      </c>
      <c r="G40" s="35" t="n">
        <f aca="false">+C40-E40</f>
        <v>-1766</v>
      </c>
      <c r="H40" s="35" t="n">
        <f aca="false">+D40-F40</f>
        <v>-990</v>
      </c>
      <c r="I40" s="36" t="n">
        <f aca="false">+B40+G40</f>
        <v>52663</v>
      </c>
      <c r="J40" s="33" t="n">
        <f aca="false">+I40*1000/B40</f>
        <v>967.554061254111</v>
      </c>
    </row>
    <row r="41" customFormat="false" ht="12" hidden="false" customHeight="false" outlineLevel="0" collapsed="false">
      <c r="A41" s="30" t="n">
        <v>2001</v>
      </c>
      <c r="B41" s="31" t="n">
        <v>48795</v>
      </c>
      <c r="C41" s="35" t="n">
        <v>3381</v>
      </c>
      <c r="D41" s="35" t="n">
        <v>2028</v>
      </c>
      <c r="E41" s="35" t="n">
        <v>5457</v>
      </c>
      <c r="F41" s="43" t="n">
        <v>2722</v>
      </c>
      <c r="G41" s="35" t="n">
        <f aca="false">+C41-E41</f>
        <v>-2076</v>
      </c>
      <c r="H41" s="35" t="n">
        <f aca="false">+D41-F41</f>
        <v>-694</v>
      </c>
      <c r="I41" s="36" t="n">
        <f aca="false">+B41+G41</f>
        <v>46719</v>
      </c>
      <c r="J41" s="33" t="n">
        <f aca="false">+I41*1000/B41</f>
        <v>957.454657239471</v>
      </c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true" outlineLevel="0" collapsed="false">
      <c r="A43" s="46" t="s">
        <v>38</v>
      </c>
      <c r="B43" s="45"/>
      <c r="C43" s="45"/>
      <c r="D43" s="45"/>
      <c r="E43" s="45"/>
      <c r="F43" s="47" t="s">
        <v>39</v>
      </c>
      <c r="G43" s="47"/>
      <c r="H43" s="47"/>
      <c r="I43" s="47"/>
      <c r="J43" s="47"/>
    </row>
    <row r="44" customFormat="false" ht="12.75" hidden="false" customHeight="true" outlineLevel="0" collapsed="false">
      <c r="A44" s="48" t="s">
        <v>40</v>
      </c>
      <c r="F44" s="47" t="s">
        <v>41</v>
      </c>
      <c r="G44" s="47"/>
      <c r="H44" s="47"/>
      <c r="I44" s="47"/>
      <c r="J44" s="47"/>
    </row>
    <row r="45" customFormat="false" ht="12.75" hidden="false" customHeight="true" outlineLevel="0" collapsed="false">
      <c r="A45" s="48" t="s">
        <v>42</v>
      </c>
      <c r="F45" s="47" t="s">
        <v>43</v>
      </c>
      <c r="G45" s="47"/>
      <c r="H45" s="47"/>
      <c r="I45" s="47"/>
      <c r="J45" s="47"/>
    </row>
    <row r="48" customFormat="false" ht="11.25" hidden="false" customHeight="false" outlineLevel="0" collapsed="false">
      <c r="A48" s="48"/>
    </row>
  </sheetData>
  <mergeCells count="32">
    <mergeCell ref="A3:J3"/>
    <mergeCell ref="A4:J4"/>
    <mergeCell ref="A6:A9"/>
    <mergeCell ref="B6:B7"/>
    <mergeCell ref="C6:D6"/>
    <mergeCell ref="E6:F6"/>
    <mergeCell ref="G6:H6"/>
    <mergeCell ref="I6:J6"/>
    <mergeCell ref="C7:D7"/>
    <mergeCell ref="E7:F7"/>
    <mergeCell ref="G7:H7"/>
    <mergeCell ref="I7:J7"/>
    <mergeCell ref="B8:B9"/>
    <mergeCell ref="B10:E10"/>
    <mergeCell ref="F10:J10"/>
    <mergeCell ref="B14:E14"/>
    <mergeCell ref="F14:J14"/>
    <mergeCell ref="B18:E18"/>
    <mergeCell ref="F18:J18"/>
    <mergeCell ref="B22:E22"/>
    <mergeCell ref="F22:J22"/>
    <mergeCell ref="B26:E26"/>
    <mergeCell ref="F26:J26"/>
    <mergeCell ref="B30:E30"/>
    <mergeCell ref="F30:J30"/>
    <mergeCell ref="B34:E34"/>
    <mergeCell ref="F34:J34"/>
    <mergeCell ref="B38:E38"/>
    <mergeCell ref="F38:J38"/>
    <mergeCell ref="F43:J43"/>
    <mergeCell ref="F44:J44"/>
    <mergeCell ref="F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8:51:01Z</dcterms:created>
  <dc:creator>System Service</dc:creator>
  <dc:description/>
  <dc:language>en-US</dc:language>
  <cp:lastModifiedBy>System Service</cp:lastModifiedBy>
  <dcterms:modified xsi:type="dcterms:W3CDTF">2004-12-08T15:10:48Z</dcterms:modified>
  <cp:revision>0</cp:revision>
  <dc:subject/>
  <dc:title/>
</cp:coreProperties>
</file>