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ŮMYSL </t>
  </si>
  <si>
    <t xml:space="preserve">INDUSTRY 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5.</t>
    </r>
    <r>
      <rPr>
        <b val="true"/>
        <sz val="12"/>
        <rFont val="Arial CE"/>
        <family val="2"/>
        <charset val="238"/>
      </rPr>
      <t xml:space="preserve"> Základní ukazatele průmyslu podle krajů v roce 2003</t>
    </r>
    <r>
      <rPr>
        <b val="true"/>
        <vertAlign val="superscript"/>
        <sz val="12"/>
        <rFont val="Arial CE"/>
        <family val="2"/>
        <charset val="238"/>
      </rPr>
      <t xml:space="preserve">*)</t>
    </r>
  </si>
  <si>
    <r>
      <rPr>
        <i val="true"/>
        <sz val="12"/>
        <rFont val="Arial CE"/>
        <family val="2"/>
        <charset val="238"/>
      </rPr>
      <t xml:space="preserve">       Basic indicators of the industry: by region, 2003</t>
    </r>
    <r>
      <rPr>
        <i val="true"/>
        <vertAlign val="superscript"/>
        <sz val="12"/>
        <rFont val="Arial CE"/>
        <family val="2"/>
        <charset val="238"/>
      </rPr>
      <t xml:space="preserve">*)</t>
    </r>
  </si>
  <si>
    <t xml:space="preserve">ČR, kraje</t>
  </si>
  <si>
    <t xml:space="preserve">Průměrný počet podnikatelských subjektů</t>
  </si>
  <si>
    <t xml:space="preserve">Tržby z průmyslové činnosti
 v běžných cenách</t>
  </si>
  <si>
    <r>
      <rPr>
        <sz val="9"/>
        <rFont val="Arial CE"/>
        <family val="2"/>
        <charset val="238"/>
      </rPr>
      <t xml:space="preserve">Průměrný evidenční počet zaměstnanců, fyzické osoby
</t>
    </r>
    <r>
      <rPr>
        <i val="true"/>
        <sz val="9"/>
        <rFont val="Arial CE"/>
        <family val="2"/>
        <charset val="238"/>
      </rPr>
      <t xml:space="preserve">Average registered number of employees, actual persons </t>
    </r>
    <r>
      <rPr>
        <sz val="9"/>
        <rFont val="Arial CE"/>
        <family val="2"/>
        <charset val="238"/>
      </rPr>
      <t xml:space="preserve"> </t>
    </r>
  </si>
  <si>
    <t xml:space="preserve">Průměrná hrubá měsíční mzda 
1 zaměstnance
v Kč</t>
  </si>
  <si>
    <t xml:space="preserve">Industrial activity sales 
 Current prices</t>
  </si>
  <si>
    <t xml:space="preserve">CR, regions</t>
  </si>
  <si>
    <t xml:space="preserve">Average number 
of enterprises</t>
  </si>
  <si>
    <t xml:space="preserve">celkem
 v mil. Kč</t>
  </si>
  <si>
    <t xml:space="preserve">na 
1 zaměstnance
 v tis. Kč</t>
  </si>
  <si>
    <t xml:space="preserve">Average monthly gross wages per employee CZK</t>
  </si>
  <si>
    <t xml:space="preserve">Total,
 CZK million</t>
  </si>
  <si>
    <t xml:space="preserve">Per employee, CZK thousand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*)  podniky se 100 a více zaměstnanci  se sídlem v kraji</t>
  </si>
  <si>
    <r>
      <rPr>
        <sz val="8"/>
        <rFont val="Arial CE"/>
        <family val="2"/>
        <charset val="238"/>
      </rPr>
      <t xml:space="preserve">*) </t>
    </r>
    <r>
      <rPr>
        <i val="true"/>
        <sz val="8"/>
        <rFont val="Arial CE"/>
        <family val="2"/>
        <charset val="238"/>
      </rPr>
      <t xml:space="preserve">Enterprises with 100 employees or more with head office in the reg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8" min="8" style="0" width="13.85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3"/>
      <c r="F1" s="3" t="s">
        <v>1</v>
      </c>
    </row>
    <row r="2" customFormat="false" ht="6" hidden="false" customHeight="true" outlineLevel="0" collapsed="false"/>
    <row r="3" customFormat="false" ht="18.75" hidden="false" customHeight="true" outlineLevel="0" collapsed="false">
      <c r="A3" s="4" t="s">
        <v>2</v>
      </c>
      <c r="B3" s="4"/>
      <c r="C3" s="5"/>
      <c r="D3" s="5"/>
      <c r="E3" s="5"/>
      <c r="F3" s="5"/>
    </row>
    <row r="4" customFormat="false" ht="15.75" hidden="false" customHeight="true" outlineLevel="0" collapsed="false">
      <c r="A4" s="6" t="s">
        <v>3</v>
      </c>
      <c r="B4" s="7"/>
      <c r="C4" s="7"/>
      <c r="D4" s="7"/>
      <c r="E4" s="7"/>
      <c r="F4" s="7"/>
    </row>
    <row r="5" customFormat="false" ht="4.5" hidden="false" customHeight="true" outlineLevel="0" collapsed="false">
      <c r="A5" s="8"/>
      <c r="B5" s="9"/>
      <c r="C5" s="9"/>
      <c r="D5" s="9"/>
      <c r="E5" s="9"/>
      <c r="F5" s="9"/>
    </row>
    <row r="6" s="14" customFormat="true" ht="26.2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2" t="s">
        <v>7</v>
      </c>
      <c r="F6" s="13" t="s">
        <v>8</v>
      </c>
    </row>
    <row r="7" s="14" customFormat="true" ht="26.25" hidden="false" customHeight="true" outlineLevel="0" collapsed="false">
      <c r="A7" s="10"/>
      <c r="B7" s="11"/>
      <c r="C7" s="15" t="s">
        <v>9</v>
      </c>
      <c r="D7" s="15"/>
      <c r="E7" s="12"/>
      <c r="F7" s="13"/>
    </row>
    <row r="8" s="14" customFormat="true" ht="34.5" hidden="false" customHeight="true" outlineLevel="0" collapsed="false">
      <c r="A8" s="16" t="s">
        <v>10</v>
      </c>
      <c r="B8" s="17" t="s">
        <v>11</v>
      </c>
      <c r="C8" s="11" t="s">
        <v>12</v>
      </c>
      <c r="D8" s="18" t="s">
        <v>13</v>
      </c>
      <c r="E8" s="12"/>
      <c r="F8" s="19" t="s">
        <v>14</v>
      </c>
    </row>
    <row r="9" s="14" customFormat="true" ht="24" hidden="false" customHeight="true" outlineLevel="0" collapsed="false">
      <c r="A9" s="16"/>
      <c r="B9" s="17"/>
      <c r="C9" s="17" t="s">
        <v>15</v>
      </c>
      <c r="D9" s="20" t="s">
        <v>16</v>
      </c>
      <c r="E9" s="12"/>
      <c r="F9" s="19"/>
    </row>
    <row r="10" customFormat="false" ht="24.75" hidden="false" customHeight="true" outlineLevel="0" collapsed="false">
      <c r="A10" s="21" t="s">
        <v>17</v>
      </c>
      <c r="B10" s="22" t="n">
        <v>2406.2</v>
      </c>
      <c r="C10" s="23" t="n">
        <v>1781032.311</v>
      </c>
      <c r="D10" s="22" t="n">
        <f aca="false">C10/E10*1000</f>
        <v>2026.6040274184</v>
      </c>
      <c r="E10" s="22" t="n">
        <v>878826</v>
      </c>
      <c r="F10" s="24" t="n">
        <v>16923</v>
      </c>
      <c r="G10" s="25"/>
      <c r="H10" s="26"/>
      <c r="I10" s="27"/>
      <c r="J10" s="25"/>
    </row>
    <row r="11" customFormat="false" ht="12.75" hidden="false" customHeight="true" outlineLevel="0" collapsed="false">
      <c r="A11" s="28" t="s">
        <v>18</v>
      </c>
      <c r="B11" s="29" t="n">
        <v>227.2</v>
      </c>
      <c r="C11" s="30" t="n">
        <v>224886.478</v>
      </c>
      <c r="D11" s="30" t="n">
        <f aca="false">C11/E11*1000</f>
        <v>2679.93181195257</v>
      </c>
      <c r="E11" s="30" t="n">
        <v>83915</v>
      </c>
      <c r="F11" s="31" t="n">
        <v>21414</v>
      </c>
      <c r="G11" s="25"/>
      <c r="H11" s="26"/>
      <c r="I11" s="27"/>
      <c r="J11" s="25"/>
    </row>
    <row r="12" customFormat="false" ht="12.75" hidden="false" customHeight="true" outlineLevel="0" collapsed="false">
      <c r="A12" s="28" t="s">
        <v>19</v>
      </c>
      <c r="B12" s="29" t="n">
        <v>226.5</v>
      </c>
      <c r="C12" s="30" t="n">
        <v>318867.193</v>
      </c>
      <c r="D12" s="30" t="n">
        <f aca="false">C12/E12*1000</f>
        <v>3273.75687107935</v>
      </c>
      <c r="E12" s="30" t="n">
        <v>97401</v>
      </c>
      <c r="F12" s="31" t="n">
        <v>19035</v>
      </c>
      <c r="G12" s="25"/>
      <c r="H12" s="26"/>
      <c r="I12" s="27"/>
      <c r="J12" s="25"/>
    </row>
    <row r="13" customFormat="false" ht="12.75" hidden="false" customHeight="true" outlineLevel="0" collapsed="false">
      <c r="A13" s="32" t="s">
        <v>20</v>
      </c>
      <c r="B13" s="33" t="n">
        <v>158.5</v>
      </c>
      <c r="C13" s="34" t="n">
        <v>88525.677</v>
      </c>
      <c r="D13" s="34" t="n">
        <f aca="false">C13/E13*1000</f>
        <v>1637.99938939772</v>
      </c>
      <c r="E13" s="34" t="n">
        <v>54045</v>
      </c>
      <c r="F13" s="35" t="n">
        <v>15880</v>
      </c>
      <c r="G13" s="25"/>
      <c r="H13" s="26"/>
      <c r="I13" s="27"/>
      <c r="J13" s="25"/>
    </row>
    <row r="14" customFormat="false" ht="12.75" hidden="false" customHeight="true" outlineLevel="0" collapsed="false">
      <c r="A14" s="28" t="s">
        <v>21</v>
      </c>
      <c r="B14" s="29" t="n">
        <v>167.5</v>
      </c>
      <c r="C14" s="30" t="n">
        <v>99297.239</v>
      </c>
      <c r="D14" s="30" t="n">
        <f aca="false">C14/E14*1000</f>
        <v>1855.05229039008</v>
      </c>
      <c r="E14" s="30" t="n">
        <v>53528</v>
      </c>
      <c r="F14" s="31" t="n">
        <v>17213</v>
      </c>
      <c r="G14" s="25"/>
      <c r="H14" s="26"/>
      <c r="I14" s="27"/>
      <c r="J14" s="25"/>
    </row>
    <row r="15" customFormat="false" ht="12.75" hidden="false" customHeight="true" outlineLevel="0" collapsed="false">
      <c r="A15" s="28" t="s">
        <v>22</v>
      </c>
      <c r="B15" s="29" t="n">
        <v>91.8</v>
      </c>
      <c r="C15" s="30" t="n">
        <v>32304.915</v>
      </c>
      <c r="D15" s="30" t="n">
        <f aca="false">C15/E15*1000</f>
        <v>1180.43318595389</v>
      </c>
      <c r="E15" s="30" t="n">
        <v>27367</v>
      </c>
      <c r="F15" s="31" t="n">
        <v>15087</v>
      </c>
      <c r="G15" s="25"/>
      <c r="H15" s="26"/>
      <c r="I15" s="27"/>
      <c r="J15" s="25"/>
    </row>
    <row r="16" customFormat="false" ht="12.75" hidden="false" customHeight="true" outlineLevel="0" collapsed="false">
      <c r="A16" s="28" t="s">
        <v>23</v>
      </c>
      <c r="B16" s="29" t="n">
        <v>165</v>
      </c>
      <c r="C16" s="30" t="n">
        <v>165624.649</v>
      </c>
      <c r="D16" s="30" t="n">
        <f aca="false">C16/E16*1000</f>
        <v>2675.72414740141</v>
      </c>
      <c r="E16" s="30" t="n">
        <v>61899</v>
      </c>
      <c r="F16" s="31" t="n">
        <v>17459</v>
      </c>
      <c r="G16" s="25"/>
      <c r="H16" s="26"/>
      <c r="I16" s="27"/>
      <c r="J16" s="25"/>
    </row>
    <row r="17" customFormat="false" ht="12.75" hidden="false" customHeight="true" outlineLevel="0" collapsed="false">
      <c r="A17" s="28" t="s">
        <v>24</v>
      </c>
      <c r="B17" s="29" t="n">
        <v>129.1</v>
      </c>
      <c r="C17" s="30" t="n">
        <v>76554.612</v>
      </c>
      <c r="D17" s="30" t="n">
        <f aca="false">C17/E17*1000</f>
        <v>1572.93223751798</v>
      </c>
      <c r="E17" s="30" t="n">
        <v>48670</v>
      </c>
      <c r="F17" s="31" t="n">
        <v>15919</v>
      </c>
      <c r="G17" s="25"/>
      <c r="H17" s="26"/>
      <c r="I17" s="27"/>
      <c r="J17" s="25"/>
    </row>
    <row r="18" customFormat="false" ht="12.75" hidden="false" customHeight="true" outlineLevel="0" collapsed="false">
      <c r="A18" s="28" t="s">
        <v>25</v>
      </c>
      <c r="B18" s="29" t="n">
        <v>161.2</v>
      </c>
      <c r="C18" s="30" t="n">
        <v>72729.137</v>
      </c>
      <c r="D18" s="30" t="n">
        <f aca="false">C18/E18*1000</f>
        <v>1390.77402761311</v>
      </c>
      <c r="E18" s="30" t="n">
        <v>52294</v>
      </c>
      <c r="F18" s="31" t="n">
        <v>15082</v>
      </c>
      <c r="G18" s="25"/>
      <c r="H18" s="26"/>
      <c r="I18" s="27"/>
      <c r="J18" s="25"/>
    </row>
    <row r="19" customFormat="false" ht="12.75" hidden="false" customHeight="true" outlineLevel="0" collapsed="false">
      <c r="A19" s="28" t="s">
        <v>26</v>
      </c>
      <c r="B19" s="29" t="n">
        <v>147.3</v>
      </c>
      <c r="C19" s="30" t="n">
        <v>126829.315</v>
      </c>
      <c r="D19" s="30" t="n">
        <f aca="false">C19/E19*1000</f>
        <v>2548.41092669989</v>
      </c>
      <c r="E19" s="30" t="n">
        <v>49768</v>
      </c>
      <c r="F19" s="31" t="n">
        <v>14972</v>
      </c>
      <c r="G19" s="25"/>
      <c r="H19" s="26"/>
      <c r="I19" s="27"/>
      <c r="J19" s="25"/>
    </row>
    <row r="20" customFormat="false" ht="12.75" hidden="false" customHeight="true" outlineLevel="0" collapsed="false">
      <c r="A20" s="28" t="s">
        <v>27</v>
      </c>
      <c r="B20" s="29" t="n">
        <v>155.9</v>
      </c>
      <c r="C20" s="30" t="n">
        <v>80474.29</v>
      </c>
      <c r="D20" s="30" t="n">
        <f aca="false">C20/E20*1000</f>
        <v>1589.39583662506</v>
      </c>
      <c r="E20" s="30" t="n">
        <v>50632</v>
      </c>
      <c r="F20" s="31" t="n">
        <v>15404</v>
      </c>
      <c r="G20" s="25"/>
      <c r="H20" s="26"/>
      <c r="I20" s="27"/>
      <c r="J20" s="25"/>
    </row>
    <row r="21" customFormat="false" ht="12.75" hidden="false" customHeight="true" outlineLevel="0" collapsed="false">
      <c r="A21" s="28" t="s">
        <v>28</v>
      </c>
      <c r="B21" s="29" t="n">
        <v>260.2</v>
      </c>
      <c r="C21" s="30" t="n">
        <v>109722.266</v>
      </c>
      <c r="D21" s="30" t="n">
        <f aca="false">C21/E21*1000</f>
        <v>1383.0072854694</v>
      </c>
      <c r="E21" s="30" t="n">
        <v>79336</v>
      </c>
      <c r="F21" s="31" t="n">
        <v>15227</v>
      </c>
      <c r="G21" s="25"/>
      <c r="H21" s="26"/>
      <c r="I21" s="27"/>
      <c r="J21" s="25"/>
    </row>
    <row r="22" customFormat="false" ht="12.75" hidden="false" customHeight="true" outlineLevel="0" collapsed="false">
      <c r="A22" s="28" t="s">
        <v>29</v>
      </c>
      <c r="B22" s="29" t="n">
        <v>150.2</v>
      </c>
      <c r="C22" s="30" t="n">
        <v>72715.945</v>
      </c>
      <c r="D22" s="30" t="n">
        <f aca="false">C22/E22*1000</f>
        <v>1436.05231455881</v>
      </c>
      <c r="E22" s="30" t="n">
        <v>50636</v>
      </c>
      <c r="F22" s="31" t="n">
        <v>14424</v>
      </c>
      <c r="G22" s="25"/>
      <c r="H22" s="26"/>
      <c r="I22" s="27"/>
      <c r="J22" s="25"/>
    </row>
    <row r="23" customFormat="false" ht="12.75" hidden="false" customHeight="true" outlineLevel="0" collapsed="false">
      <c r="A23" s="28" t="s">
        <v>30</v>
      </c>
      <c r="B23" s="29" t="n">
        <v>166</v>
      </c>
      <c r="C23" s="30" t="n">
        <v>87827.212</v>
      </c>
      <c r="D23" s="30" t="n">
        <f aca="false">C23/E23*1000</f>
        <v>1780.54600008109</v>
      </c>
      <c r="E23" s="30" t="n">
        <v>49326</v>
      </c>
      <c r="F23" s="31" t="n">
        <v>15506</v>
      </c>
      <c r="G23" s="25"/>
      <c r="H23" s="26"/>
      <c r="I23" s="27"/>
      <c r="J23" s="25"/>
    </row>
    <row r="24" customFormat="false" ht="12.75" hidden="false" customHeight="true" outlineLevel="0" collapsed="false">
      <c r="A24" s="28" t="s">
        <v>31</v>
      </c>
      <c r="B24" s="29" t="n">
        <v>200</v>
      </c>
      <c r="C24" s="30" t="n">
        <v>224673.383</v>
      </c>
      <c r="D24" s="30" t="n">
        <f aca="false">C24/E24*1000</f>
        <v>1872.12218148488</v>
      </c>
      <c r="E24" s="30" t="n">
        <v>120010</v>
      </c>
      <c r="F24" s="31" t="n">
        <v>17968</v>
      </c>
      <c r="G24" s="25"/>
      <c r="H24" s="26"/>
      <c r="I24" s="27"/>
      <c r="J24" s="25"/>
    </row>
    <row r="25" customFormat="false" ht="6" hidden="false" customHeight="true" outlineLevel="0" collapsed="false">
      <c r="A25" s="36"/>
      <c r="B25" s="27"/>
      <c r="C25" s="27"/>
      <c r="D25" s="27"/>
      <c r="E25" s="27"/>
      <c r="F25" s="27"/>
    </row>
    <row r="26" customFormat="false" ht="10.5" hidden="false" customHeight="true" outlineLevel="0" collapsed="false">
      <c r="A26" s="37" t="s">
        <v>32</v>
      </c>
      <c r="F26" s="38" t="s">
        <v>33</v>
      </c>
    </row>
    <row r="27" customFormat="false" ht="19.5" hidden="false" customHeight="true" outlineLevel="0" collapsed="false"/>
  </sheetData>
  <mergeCells count="9">
    <mergeCell ref="A6:A7"/>
    <mergeCell ref="B6:B7"/>
    <mergeCell ref="C6:D6"/>
    <mergeCell ref="E6:E9"/>
    <mergeCell ref="F6:F7"/>
    <mergeCell ref="C7:D7"/>
    <mergeCell ref="A8:A9"/>
    <mergeCell ref="B8:B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8:50:12Z</dcterms:created>
  <dc:creator>System Service</dc:creator>
  <dc:description/>
  <dc:language>en-US</dc:language>
  <cp:lastModifiedBy>System Service</cp:lastModifiedBy>
  <cp:lastPrinted>2004-11-19T10:28:46Z</cp:lastPrinted>
  <dcterms:modified xsi:type="dcterms:W3CDTF">2004-12-08T15:15:12Z</dcterms:modified>
  <cp:revision>0</cp:revision>
  <dc:subject/>
  <dc:title/>
</cp:coreProperties>
</file>