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16" sheetId="1" state="visible" r:id="rId2"/>
  </sheets>
  <definedNames>
    <definedName function="false" hidden="false" localSheetId="0" name="_xlnm.Print_Area" vbProcedure="false">Les16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LESNICTVÍ</t>
  </si>
  <si>
    <t xml:space="preserve">FORESTRY</t>
  </si>
  <si>
    <r>
      <rPr>
        <b val="true"/>
        <sz val="12"/>
        <rFont val="Arial CE"/>
        <family val="2"/>
        <charset val="238"/>
      </rPr>
      <t xml:space="preserve">6-</t>
    </r>
    <r>
      <rPr>
        <sz val="12"/>
        <rFont val="Arial CE"/>
        <family val="2"/>
        <charset val="238"/>
      </rPr>
      <t xml:space="preserve">21</t>
    </r>
    <r>
      <rPr>
        <b val="true"/>
        <sz val="12"/>
        <rFont val="Arial CE"/>
        <family val="2"/>
        <charset val="238"/>
      </rPr>
      <t xml:space="preserve">. Zalesňování a spotřeba sazenic podle druhů dřevin v roce 2003</t>
    </r>
  </si>
  <si>
    <t xml:space="preserve">Afforestation/reforestation and consumption of transplants: by tree species, 2003</t>
  </si>
  <si>
    <t xml:space="preserve">Dřeviny</t>
  </si>
  <si>
    <t xml:space="preserve">Zalesňování celkem 
(ha)</t>
  </si>
  <si>
    <t xml:space="preserve">z toho sadbou 
(ha)</t>
  </si>
  <si>
    <t xml:space="preserve">Podíl zalesňování sadbou 
(%)</t>
  </si>
  <si>
    <t xml:space="preserve">Spotřeba sazenic 
(tis. ks)</t>
  </si>
  <si>
    <t xml:space="preserve">Průměrná spotřeba sazenic 
na 1 ha</t>
  </si>
  <si>
    <t xml:space="preserve">Tree species</t>
  </si>
  <si>
    <t xml:space="preserve">Afforestation/
/reforestation, 
total (ha)</t>
  </si>
  <si>
    <t xml:space="preserve">incl.: Planting (ha)</t>
  </si>
  <si>
    <t xml:space="preserve">% of afforestation/ reforestation  by planting</t>
  </si>
  <si>
    <t xml:space="preserve">Consumption of transplants
 (thousand pieces)</t>
  </si>
  <si>
    <t xml:space="preserve">Average consumption of transplants per ha</t>
  </si>
  <si>
    <t xml:space="preserve">Jehličnaté celkem</t>
  </si>
  <si>
    <t xml:space="preserve">Coniferous, total</t>
  </si>
  <si>
    <t xml:space="preserve">v tom:</t>
  </si>
  <si>
    <t xml:space="preserve">smrk</t>
  </si>
  <si>
    <t xml:space="preserve">Spruce</t>
  </si>
  <si>
    <t xml:space="preserve">jedle</t>
  </si>
  <si>
    <t xml:space="preserve">Fir</t>
  </si>
  <si>
    <t xml:space="preserve">douglaska</t>
  </si>
  <si>
    <t xml:space="preserve">Douglas fir</t>
  </si>
  <si>
    <t xml:space="preserve">borovice všech druhů</t>
  </si>
  <si>
    <t xml:space="preserve">Pines of all sorts</t>
  </si>
  <si>
    <t xml:space="preserve">modřín</t>
  </si>
  <si>
    <t xml:space="preserve">Larch</t>
  </si>
  <si>
    <t xml:space="preserve">ostatní jehličnaté</t>
  </si>
  <si>
    <t xml:space="preserve">Other coniferous</t>
  </si>
  <si>
    <t xml:space="preserve">Listnaté celkem</t>
  </si>
  <si>
    <t xml:space="preserve">Non-coniferous,
 total</t>
  </si>
  <si>
    <t xml:space="preserve">dub</t>
  </si>
  <si>
    <t xml:space="preserve">Oak</t>
  </si>
  <si>
    <t xml:space="preserve">buk</t>
  </si>
  <si>
    <t xml:space="preserve">Beech</t>
  </si>
  <si>
    <t xml:space="preserve">jasan</t>
  </si>
  <si>
    <t xml:space="preserve">Ash</t>
  </si>
  <si>
    <t xml:space="preserve">javor</t>
  </si>
  <si>
    <t xml:space="preserve">Maple</t>
  </si>
  <si>
    <t xml:space="preserve">lípa</t>
  </si>
  <si>
    <t xml:space="preserve">Linden</t>
  </si>
  <si>
    <t xml:space="preserve">olše</t>
  </si>
  <si>
    <t xml:space="preserve">Alder</t>
  </si>
  <si>
    <t xml:space="preserve">bříza</t>
  </si>
  <si>
    <t xml:space="preserve">Birch</t>
  </si>
  <si>
    <t xml:space="preserve">topol a osika</t>
  </si>
  <si>
    <t xml:space="preserve"> -  </t>
  </si>
  <si>
    <t xml:space="preserve"> x  </t>
  </si>
  <si>
    <t xml:space="preserve">Poplar and aspen</t>
  </si>
  <si>
    <t xml:space="preserve">ostatní listnaté</t>
  </si>
  <si>
    <t xml:space="preserve">Other non-
coniferous</t>
  </si>
  <si>
    <t xml:space="preserve">Jehličnaté a listnaté celkem</t>
  </si>
  <si>
    <t xml:space="preserve">Coniferous and non-coniferous, total</t>
  </si>
  <si>
    <t xml:space="preserve">*) Podniky s 20 a více zaměstnanci  a subjekty hospodařící na 
    lesních pozemcích s rozlohou 200 ha a více,
    vše se sídlem v kraji</t>
  </si>
  <si>
    <r>
      <rPr>
        <i val="true"/>
        <vertAlign val="superscript"/>
        <sz val="8"/>
        <rFont val="Arial CE"/>
        <family val="2"/>
        <charset val="238"/>
      </rPr>
      <t xml:space="preserve">*)</t>
    </r>
    <r>
      <rPr>
        <i val="true"/>
        <sz val="8"/>
        <rFont val="Arial CE"/>
        <family val="2"/>
        <charset val="238"/>
      </rPr>
      <t xml:space="preserve"> Enterprises with 20 employees or more and
   businesses managing forest land 200 ha or more 
   in area, all with head office in the regio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#,##0.0"/>
    <numFmt numFmtId="169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false" view="normal" topLeftCell="A1" colorId="63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13"/>
    <col collapsed="false" customWidth="true" hidden="false" outlineLevel="0" max="3" min="3" style="1" width="7.99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4"/>
    </row>
    <row r="3" customFormat="false" ht="15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</row>
    <row r="6" s="10" customFormat="true" ht="48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</row>
    <row r="7" s="10" customFormat="true" ht="57.75" hidden="false" customHeight="true" outlineLevel="0" collapsed="false">
      <c r="A7" s="7"/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9"/>
    </row>
    <row r="8" s="16" customFormat="true" ht="25.5" hidden="false" customHeight="true" outlineLevel="0" collapsed="false">
      <c r="A8" s="12" t="s">
        <v>16</v>
      </c>
      <c r="B8" s="13" t="n">
        <f aca="false">SUM(B10:B15)</f>
        <v>1062.1</v>
      </c>
      <c r="C8" s="13" t="n">
        <f aca="false">SUM(C10:C15)</f>
        <v>1039</v>
      </c>
      <c r="D8" s="13" t="n">
        <f aca="false">+C8/B8*100</f>
        <v>97.8250635533377</v>
      </c>
      <c r="E8" s="14" t="n">
        <f aca="false">SUM(E10:E15)</f>
        <v>5515</v>
      </c>
      <c r="F8" s="14" t="n">
        <f aca="false">+E8/C8*1000</f>
        <v>5307.98845043311</v>
      </c>
      <c r="G8" s="15" t="s">
        <v>17</v>
      </c>
    </row>
    <row r="9" s="16" customFormat="true" ht="12" hidden="false" customHeight="false" outlineLevel="0" collapsed="false">
      <c r="A9" s="17" t="s">
        <v>18</v>
      </c>
      <c r="B9" s="18"/>
      <c r="C9" s="18"/>
      <c r="D9" s="19"/>
      <c r="E9" s="20"/>
      <c r="F9" s="20"/>
      <c r="G9" s="21"/>
    </row>
    <row r="10" s="16" customFormat="true" ht="13.5" hidden="false" customHeight="true" outlineLevel="0" collapsed="false">
      <c r="A10" s="22" t="s">
        <v>19</v>
      </c>
      <c r="B10" s="18" t="n">
        <v>685.3</v>
      </c>
      <c r="C10" s="18" t="n">
        <v>663.1</v>
      </c>
      <c r="D10" s="19" t="n">
        <f aca="false">+C10/B10*100</f>
        <v>96.7605428279586</v>
      </c>
      <c r="E10" s="20" t="n">
        <v>2867</v>
      </c>
      <c r="F10" s="20" t="n">
        <f aca="false">+E10/C10*1000</f>
        <v>4323.63142814055</v>
      </c>
      <c r="G10" s="23" t="s">
        <v>20</v>
      </c>
    </row>
    <row r="11" s="16" customFormat="true" ht="13.5" hidden="false" customHeight="true" outlineLevel="0" collapsed="false">
      <c r="A11" s="22" t="s">
        <v>21</v>
      </c>
      <c r="B11" s="18" t="n">
        <v>116.5</v>
      </c>
      <c r="C11" s="18" t="n">
        <v>116.5</v>
      </c>
      <c r="D11" s="19" t="n">
        <f aca="false">+C11/B11*100</f>
        <v>100</v>
      </c>
      <c r="E11" s="20" t="n">
        <v>563</v>
      </c>
      <c r="F11" s="20" t="n">
        <f aca="false">+E11/C11*1000</f>
        <v>4832.61802575107</v>
      </c>
      <c r="G11" s="23" t="s">
        <v>22</v>
      </c>
    </row>
    <row r="12" s="16" customFormat="true" ht="13.5" hidden="false" customHeight="true" outlineLevel="0" collapsed="false">
      <c r="A12" s="22" t="s">
        <v>23</v>
      </c>
      <c r="B12" s="18" t="n">
        <v>30.5</v>
      </c>
      <c r="C12" s="18" t="n">
        <v>30.5</v>
      </c>
      <c r="D12" s="19" t="n">
        <f aca="false">+C12/B12*100</f>
        <v>100</v>
      </c>
      <c r="E12" s="20" t="n">
        <v>109</v>
      </c>
      <c r="F12" s="20" t="n">
        <f aca="false">+E12/C12*1000</f>
        <v>3573.77049180328</v>
      </c>
      <c r="G12" s="23" t="s">
        <v>24</v>
      </c>
    </row>
    <row r="13" s="16" customFormat="true" ht="25.5" hidden="false" customHeight="true" outlineLevel="0" collapsed="false">
      <c r="A13" s="22" t="s">
        <v>25</v>
      </c>
      <c r="B13" s="18" t="n">
        <v>209.9</v>
      </c>
      <c r="C13" s="18" t="n">
        <v>209</v>
      </c>
      <c r="D13" s="19" t="n">
        <f aca="false">+C13/B13*100</f>
        <v>99.5712243925679</v>
      </c>
      <c r="E13" s="20" t="n">
        <v>1888</v>
      </c>
      <c r="F13" s="20" t="n">
        <f aca="false">+E13/C13*1000</f>
        <v>9033.49282296651</v>
      </c>
      <c r="G13" s="23" t="s">
        <v>26</v>
      </c>
    </row>
    <row r="14" s="16" customFormat="true" ht="13.5" hidden="false" customHeight="true" outlineLevel="0" collapsed="false">
      <c r="A14" s="22" t="s">
        <v>27</v>
      </c>
      <c r="B14" s="18" t="n">
        <v>19.6</v>
      </c>
      <c r="C14" s="18" t="n">
        <v>19.6</v>
      </c>
      <c r="D14" s="19" t="n">
        <f aca="false">+C14/B14*100</f>
        <v>100</v>
      </c>
      <c r="E14" s="20" t="n">
        <v>87</v>
      </c>
      <c r="F14" s="20" t="n">
        <f aca="false">+E14/C14*1000</f>
        <v>4438.77551020408</v>
      </c>
      <c r="G14" s="23" t="s">
        <v>28</v>
      </c>
    </row>
    <row r="15" s="16" customFormat="true" ht="24.75" hidden="false" customHeight="true" outlineLevel="0" collapsed="false">
      <c r="A15" s="22" t="s">
        <v>29</v>
      </c>
      <c r="B15" s="24" t="n">
        <v>0.3</v>
      </c>
      <c r="C15" s="24" t="n">
        <v>0.3</v>
      </c>
      <c r="D15" s="25" t="n">
        <f aca="false">+C15/B15*100</f>
        <v>100</v>
      </c>
      <c r="E15" s="26" t="n">
        <v>1</v>
      </c>
      <c r="F15" s="26" t="n">
        <f aca="false">+E15/C15*1000</f>
        <v>3333.33333333333</v>
      </c>
      <c r="G15" s="23" t="s">
        <v>30</v>
      </c>
    </row>
    <row r="16" s="16" customFormat="true" ht="24.75" hidden="false" customHeight="true" outlineLevel="0" collapsed="false">
      <c r="A16" s="27" t="s">
        <v>31</v>
      </c>
      <c r="B16" s="13" t="n">
        <f aca="false">SUM(B18:B26)</f>
        <v>467.5</v>
      </c>
      <c r="C16" s="13" t="n">
        <f aca="false">SUM(C18:C26)</f>
        <v>461.6</v>
      </c>
      <c r="D16" s="28" t="n">
        <f aca="false">+C16/B16*100</f>
        <v>98.7379679144385</v>
      </c>
      <c r="E16" s="14" t="n">
        <f aca="false">SUM(E18:E26)</f>
        <v>2799</v>
      </c>
      <c r="F16" s="14" t="n">
        <f aca="false">+E16/C16*1000</f>
        <v>6063.69150779896</v>
      </c>
      <c r="G16" s="29" t="s">
        <v>32</v>
      </c>
    </row>
    <row r="17" s="16" customFormat="true" ht="12.75" hidden="false" customHeight="true" outlineLevel="0" collapsed="false">
      <c r="A17" s="17" t="s">
        <v>18</v>
      </c>
      <c r="B17" s="18"/>
      <c r="C17" s="18"/>
      <c r="D17" s="30"/>
      <c r="E17" s="20"/>
      <c r="F17" s="20"/>
      <c r="G17" s="21"/>
    </row>
    <row r="18" s="16" customFormat="true" ht="13.5" hidden="false" customHeight="true" outlineLevel="0" collapsed="false">
      <c r="A18" s="22" t="s">
        <v>33</v>
      </c>
      <c r="B18" s="18" t="n">
        <v>107.3</v>
      </c>
      <c r="C18" s="18" t="n">
        <v>101.4</v>
      </c>
      <c r="D18" s="19" t="n">
        <f aca="false">+C18/B18*100</f>
        <v>94.5013979496738</v>
      </c>
      <c r="E18" s="20" t="n">
        <v>879</v>
      </c>
      <c r="F18" s="20" t="n">
        <f aca="false">+E18/C18*1000</f>
        <v>8668.63905325444</v>
      </c>
      <c r="G18" s="23" t="s">
        <v>34</v>
      </c>
    </row>
    <row r="19" s="16" customFormat="true" ht="13.5" hidden="false" customHeight="true" outlineLevel="0" collapsed="false">
      <c r="A19" s="22" t="s">
        <v>35</v>
      </c>
      <c r="B19" s="18" t="n">
        <v>210.9</v>
      </c>
      <c r="C19" s="18" t="n">
        <v>210.9</v>
      </c>
      <c r="D19" s="19" t="n">
        <f aca="false">+C19/B19*100</f>
        <v>100</v>
      </c>
      <c r="E19" s="20" t="n">
        <v>1369</v>
      </c>
      <c r="F19" s="20" t="n">
        <f aca="false">+E19/C19*1000</f>
        <v>6491.22807017544</v>
      </c>
      <c r="G19" s="23" t="s">
        <v>36</v>
      </c>
    </row>
    <row r="20" s="16" customFormat="true" ht="13.5" hidden="false" customHeight="true" outlineLevel="0" collapsed="false">
      <c r="A20" s="22" t="s">
        <v>37</v>
      </c>
      <c r="B20" s="18" t="n">
        <v>10.1</v>
      </c>
      <c r="C20" s="18" t="n">
        <v>10.1</v>
      </c>
      <c r="D20" s="19" t="n">
        <f aca="false">+C20/B20*100</f>
        <v>100</v>
      </c>
      <c r="E20" s="20" t="n">
        <v>55</v>
      </c>
      <c r="F20" s="20" t="n">
        <f aca="false">+E20/C20*1000</f>
        <v>5445.54455445545</v>
      </c>
      <c r="G20" s="23" t="s">
        <v>38</v>
      </c>
    </row>
    <row r="21" s="16" customFormat="true" ht="13.5" hidden="false" customHeight="true" outlineLevel="0" collapsed="false">
      <c r="A21" s="22" t="s">
        <v>39</v>
      </c>
      <c r="B21" s="18" t="n">
        <v>40</v>
      </c>
      <c r="C21" s="18" t="n">
        <v>40</v>
      </c>
      <c r="D21" s="19" t="n">
        <f aca="false">+C21/B21*100</f>
        <v>100</v>
      </c>
      <c r="E21" s="20" t="n">
        <v>114</v>
      </c>
      <c r="F21" s="20" t="n">
        <f aca="false">+E21/C21*1000</f>
        <v>2850</v>
      </c>
      <c r="G21" s="23" t="s">
        <v>40</v>
      </c>
    </row>
    <row r="22" s="16" customFormat="true" ht="13.5" hidden="false" customHeight="true" outlineLevel="0" collapsed="false">
      <c r="A22" s="22" t="s">
        <v>41</v>
      </c>
      <c r="B22" s="18" t="n">
        <v>14.2</v>
      </c>
      <c r="C22" s="18" t="n">
        <v>14.2</v>
      </c>
      <c r="D22" s="19" t="n">
        <f aca="false">+C22/B22*100</f>
        <v>100</v>
      </c>
      <c r="E22" s="20" t="n">
        <v>102</v>
      </c>
      <c r="F22" s="20" t="n">
        <f aca="false">+E22/C22*1000</f>
        <v>7183.0985915493</v>
      </c>
      <c r="G22" s="23" t="s">
        <v>42</v>
      </c>
    </row>
    <row r="23" s="16" customFormat="true" ht="13.5" hidden="false" customHeight="true" outlineLevel="0" collapsed="false">
      <c r="A23" s="22" t="s">
        <v>43</v>
      </c>
      <c r="B23" s="18" t="n">
        <v>17.1</v>
      </c>
      <c r="C23" s="18" t="n">
        <v>17.1</v>
      </c>
      <c r="D23" s="19" t="n">
        <f aca="false">+C23/B23*100</f>
        <v>100</v>
      </c>
      <c r="E23" s="20" t="n">
        <v>79</v>
      </c>
      <c r="F23" s="20" t="n">
        <f aca="false">+E23/C23*1000</f>
        <v>4619.88304093567</v>
      </c>
      <c r="G23" s="23" t="s">
        <v>44</v>
      </c>
    </row>
    <row r="24" s="16" customFormat="true" ht="13.5" hidden="false" customHeight="true" outlineLevel="0" collapsed="false">
      <c r="A24" s="22" t="s">
        <v>45</v>
      </c>
      <c r="B24" s="24" t="n">
        <v>0.2</v>
      </c>
      <c r="C24" s="24" t="n">
        <v>0.2</v>
      </c>
      <c r="D24" s="24" t="n">
        <f aca="false">+C24/B24*100</f>
        <v>100</v>
      </c>
      <c r="E24" s="24" t="n">
        <v>1</v>
      </c>
      <c r="F24" s="20" t="n">
        <f aca="false">+E24/C24*1000</f>
        <v>5000</v>
      </c>
      <c r="G24" s="23" t="s">
        <v>46</v>
      </c>
    </row>
    <row r="25" s="16" customFormat="true" ht="13.5" hidden="false" customHeight="true" outlineLevel="0" collapsed="false">
      <c r="A25" s="22" t="s">
        <v>47</v>
      </c>
      <c r="B25" s="24" t="s">
        <v>48</v>
      </c>
      <c r="C25" s="24" t="s">
        <v>48</v>
      </c>
      <c r="D25" s="25" t="s">
        <v>49</v>
      </c>
      <c r="E25" s="24" t="s">
        <v>48</v>
      </c>
      <c r="F25" s="25" t="s">
        <v>49</v>
      </c>
      <c r="G25" s="23" t="s">
        <v>50</v>
      </c>
    </row>
    <row r="26" s="16" customFormat="true" ht="22.5" hidden="false" customHeight="true" outlineLevel="0" collapsed="false">
      <c r="A26" s="22" t="s">
        <v>51</v>
      </c>
      <c r="B26" s="18" t="n">
        <v>67.7</v>
      </c>
      <c r="C26" s="18" t="n">
        <v>67.7</v>
      </c>
      <c r="D26" s="19" t="n">
        <f aca="false">+C26/B26*100</f>
        <v>100</v>
      </c>
      <c r="E26" s="20" t="n">
        <v>200</v>
      </c>
      <c r="F26" s="20" t="n">
        <f aca="false">+E26/C26*1000</f>
        <v>2954.20974889217</v>
      </c>
      <c r="G26" s="23" t="s">
        <v>52</v>
      </c>
    </row>
    <row r="27" s="16" customFormat="true" ht="27" hidden="false" customHeight="true" outlineLevel="0" collapsed="false">
      <c r="A27" s="27" t="s">
        <v>53</v>
      </c>
      <c r="B27" s="13" t="n">
        <f aca="false">+B16+B8</f>
        <v>1529.6</v>
      </c>
      <c r="C27" s="13" t="n">
        <f aca="false">+C16+C8</f>
        <v>1500.6</v>
      </c>
      <c r="D27" s="28" t="n">
        <f aca="false">+C27/B27*100</f>
        <v>98.104079497908</v>
      </c>
      <c r="E27" s="14" t="n">
        <f aca="false">+E16+E8</f>
        <v>8314</v>
      </c>
      <c r="F27" s="14" t="n">
        <f aca="false">+E27/C27*1000</f>
        <v>5540.45048647208</v>
      </c>
      <c r="G27" s="29" t="s">
        <v>54</v>
      </c>
    </row>
    <row r="29" customFormat="false" ht="34.5" hidden="false" customHeight="true" outlineLevel="0" collapsed="false">
      <c r="A29" s="31" t="s">
        <v>55</v>
      </c>
      <c r="B29" s="31"/>
      <c r="C29" s="31"/>
      <c r="D29" s="31"/>
      <c r="E29" s="32" t="s">
        <v>56</v>
      </c>
      <c r="F29" s="32"/>
      <c r="G29" s="32"/>
    </row>
  </sheetData>
  <mergeCells count="5">
    <mergeCell ref="A4:G4"/>
    <mergeCell ref="A6:A7"/>
    <mergeCell ref="G6:G7"/>
    <mergeCell ref="A29:D29"/>
    <mergeCell ref="E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2:56:46Z</dcterms:created>
  <dc:creator>System Service</dc:creator>
  <dc:description/>
  <dc:language>en-US</dc:language>
  <cp:lastModifiedBy>System Service</cp:lastModifiedBy>
  <cp:lastPrinted>2004-04-06T10:02:41Z</cp:lastPrinted>
  <dcterms:modified xsi:type="dcterms:W3CDTF">2004-12-08T15:15:28Z</dcterms:modified>
  <cp:revision>0</cp:revision>
  <dc:subject/>
  <dc:title/>
</cp:coreProperties>
</file>