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0205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PODNEBÍ</t>
  </si>
  <si>
    <t xml:space="preserve">CLIMATE</t>
  </si>
  <si>
    <r>
      <rPr>
        <b val="true"/>
        <sz val="12"/>
        <rFont val="Arial CE"/>
        <family val="2"/>
        <charset val="238"/>
      </rPr>
      <t xml:space="preserve">2</t>
    </r>
    <r>
      <rPr>
        <sz val="12"/>
        <rFont val="Arial CE"/>
        <family val="2"/>
        <charset val="238"/>
      </rPr>
      <t xml:space="preserve">-5</t>
    </r>
    <r>
      <rPr>
        <b val="true"/>
        <sz val="12"/>
        <rFont val="Arial CE"/>
        <family val="2"/>
        <charset val="238"/>
      </rPr>
      <t xml:space="preserve">. Srovnání klimatických hodnot s normálem v meteorologických stanicích </t>
    </r>
  </si>
  <si>
    <t xml:space="preserve"> na území kraje</t>
  </si>
  <si>
    <t xml:space="preserve">Comparsion climatic data with normal measured by meteorological stations</t>
  </si>
  <si>
    <t xml:space="preserve"> in region</t>
  </si>
  <si>
    <t xml:space="preserve">Pramen: Český hydrometeorologický ústav v Praze</t>
  </si>
  <si>
    <t xml:space="preserve"> Source: Czech Institute for Hydrometeorology, Prague</t>
  </si>
  <si>
    <t xml:space="preserve">Stanice
(nadmořská výška)</t>
  </si>
  <si>
    <r>
      <rPr>
        <sz val="9"/>
        <rFont val="Arial CE"/>
        <family val="2"/>
        <charset val="238"/>
      </rPr>
      <t xml:space="preserve">Měsíc                                                         </t>
    </r>
    <r>
      <rPr>
        <i val="true"/>
        <sz val="9"/>
        <rFont val="Arial CE"/>
        <family val="2"/>
        <charset val="238"/>
      </rPr>
      <t xml:space="preserve">Month</t>
    </r>
  </si>
  <si>
    <t xml:space="preserve">Rok celkem</t>
  </si>
  <si>
    <t xml:space="preserve">Station
(altitude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otal year</t>
  </si>
  <si>
    <r>
      <rPr>
        <sz val="9"/>
        <rFont val="Arial CE"/>
        <family val="2"/>
        <charset val="238"/>
      </rPr>
      <t xml:space="preserve">Průměrná teplota vzduchu (°C)                               </t>
    </r>
    <r>
      <rPr>
        <i val="true"/>
        <sz val="9"/>
        <rFont val="Arial CE"/>
        <family val="2"/>
        <charset val="238"/>
      </rPr>
      <t xml:space="preserve">Average temperature of air (°C)</t>
    </r>
  </si>
  <si>
    <t xml:space="preserve">České Budějovice</t>
  </si>
  <si>
    <t xml:space="preserve"> (388 m)    </t>
  </si>
  <si>
    <t xml:space="preserve">N</t>
  </si>
  <si>
    <t xml:space="preserve">H</t>
  </si>
  <si>
    <t xml:space="preserve">O</t>
  </si>
  <si>
    <t xml:space="preserve">Churáňov</t>
  </si>
  <si>
    <t xml:space="preserve"> (1 118 m)    </t>
  </si>
  <si>
    <t xml:space="preserve">Tábor</t>
  </si>
  <si>
    <t xml:space="preserve"> (461 m)    </t>
  </si>
  <si>
    <r>
      <rPr>
        <sz val="9"/>
        <rFont val="Arial CE"/>
        <family val="2"/>
        <charset val="238"/>
      </rPr>
      <t xml:space="preserve">Úhrn srážek (mm)                                      </t>
    </r>
    <r>
      <rPr>
        <i val="true"/>
        <sz val="9"/>
        <rFont val="Arial CE"/>
        <family val="2"/>
        <charset val="238"/>
      </rPr>
      <t xml:space="preserve">Total precipitation (mm)</t>
    </r>
  </si>
  <si>
    <t xml:space="preserve">Sr</t>
  </si>
  <si>
    <t xml:space="preserve"> by region</t>
  </si>
  <si>
    <t xml:space="preserve">dokončení</t>
  </si>
  <si>
    <t xml:space="preserve">End of table</t>
  </si>
  <si>
    <r>
      <rPr>
        <sz val="9"/>
        <rFont val="Arial CE"/>
        <family val="2"/>
        <charset val="238"/>
      </rPr>
      <t xml:space="preserve">Trvání slunečního svitu (h)                                    </t>
    </r>
    <r>
      <rPr>
        <i val="true"/>
        <sz val="9"/>
        <rFont val="Arial CE"/>
        <family val="2"/>
        <charset val="238"/>
      </rPr>
      <t xml:space="preserve"> Duration of sunshine  (h)</t>
    </r>
  </si>
  <si>
    <t xml:space="preserve">Sv</t>
  </si>
  <si>
    <t xml:space="preserve">N - normály klimat. hodnot za obd. 1961 až 1990</t>
  </si>
  <si>
    <t xml:space="preserve">N - Long-term climatic normals, 1961-1990</t>
  </si>
  <si>
    <r>
      <rPr>
        <sz val="8"/>
        <rFont val="Arial CE"/>
        <family val="2"/>
        <charset val="238"/>
      </rPr>
      <t xml:space="preserve">H - klimatické hodnoty naměřené v roce 2003                            </t>
    </r>
    <r>
      <rPr>
        <i val="true"/>
        <sz val="8"/>
        <rFont val="Arial CE"/>
        <family val="2"/>
        <charset val="238"/>
      </rPr>
      <t xml:space="preserve"> </t>
    </r>
  </si>
  <si>
    <t xml:space="preserve">H - Climatic data measured in 2003                            </t>
  </si>
  <si>
    <r>
      <rPr>
        <sz val="8"/>
        <rFont val="Arial CE"/>
        <family val="2"/>
        <charset val="238"/>
      </rPr>
      <t xml:space="preserve">O - odchylka od normálu (°C)                               </t>
    </r>
    <r>
      <rPr>
        <i val="true"/>
        <sz val="8"/>
        <rFont val="Arial CE"/>
        <family val="2"/>
        <charset val="238"/>
      </rPr>
      <t xml:space="preserve"> </t>
    </r>
  </si>
  <si>
    <t xml:space="preserve">O - Deviation from normal (°C)                                </t>
  </si>
  <si>
    <t xml:space="preserve">Sr - průměrný úhrn srážek v roce 2003 v % průměrného                                srážkového normálu</t>
  </si>
  <si>
    <t xml:space="preserve">Sr - Average total precipiation in 2003 as percentage of average precipitation normal</t>
  </si>
  <si>
    <t xml:space="preserve">Sv - průměrná doba trvání slunečního svitu v roce 2003 v % průměrného normálu</t>
  </si>
  <si>
    <t xml:space="preserve">Sv - Average duration of suneshine in 2003 as percentage of average  norm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5.13"/>
    <col collapsed="false" customWidth="true" hidden="false" outlineLevel="0" max="4" min="4" style="1" width="5.28"/>
    <col collapsed="false" customWidth="true" hidden="false" outlineLevel="0" max="5" min="5" style="1" width="5.13"/>
    <col collapsed="false" customWidth="true" hidden="false" outlineLevel="0" max="6" min="6" style="1" width="5.41"/>
    <col collapsed="false" customWidth="true" hidden="false" outlineLevel="0" max="8" min="7" style="1" width="5.13"/>
    <col collapsed="false" customWidth="true" hidden="false" outlineLevel="0" max="10" min="9" style="1" width="5.41"/>
    <col collapsed="false" customWidth="true" hidden="false" outlineLevel="0" max="11" min="11" style="1" width="5.71"/>
    <col collapsed="false" customWidth="true" hidden="false" outlineLevel="0" max="13" min="12" style="1" width="5.41"/>
    <col collapsed="false" customWidth="true" hidden="false" outlineLevel="0" max="14" min="14" style="2" width="6.7"/>
    <col collapsed="false" customWidth="false" hidden="false" outlineLevel="0" max="15" min="15" style="2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5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6"/>
    </row>
    <row r="3" customFormat="false" ht="15.75" hidden="false" customHeight="false" outlineLevel="0" collapsed="false">
      <c r="A3" s="7" t="s">
        <v>2</v>
      </c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7"/>
    </row>
    <row r="4" customFormat="false" ht="15.75" hidden="false" customHeight="false" outlineLevel="0" collapsed="false">
      <c r="A4" s="8" t="s">
        <v>3</v>
      </c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7"/>
    </row>
    <row r="5" customFormat="false" ht="15" hidden="false" customHeight="false" outlineLevel="0" collapsed="false">
      <c r="A5" s="9" t="s">
        <v>4</v>
      </c>
      <c r="B5" s="10"/>
      <c r="C5" s="10"/>
      <c r="D5" s="10"/>
      <c r="E5" s="10"/>
      <c r="G5" s="10"/>
      <c r="H5" s="10"/>
      <c r="I5" s="10"/>
      <c r="J5" s="10"/>
      <c r="K5" s="10"/>
      <c r="L5" s="10"/>
      <c r="M5" s="10"/>
      <c r="N5" s="11"/>
    </row>
    <row r="6" customFormat="false" ht="15" hidden="false" customHeight="false" outlineLevel="0" collapsed="false">
      <c r="A6" s="12" t="s">
        <v>5</v>
      </c>
      <c r="B6" s="10"/>
      <c r="C6" s="10"/>
      <c r="D6" s="10"/>
      <c r="E6" s="10"/>
      <c r="G6" s="10"/>
      <c r="H6" s="10"/>
      <c r="I6" s="10"/>
      <c r="J6" s="10"/>
      <c r="K6" s="10"/>
      <c r="L6" s="10"/>
      <c r="M6" s="10"/>
      <c r="N6" s="11"/>
    </row>
    <row r="7" s="16" customFormat="true" ht="15" hidden="false" customHeight="true" outlineLevel="0" collapsed="false">
      <c r="A7" s="13" t="s">
        <v>6</v>
      </c>
      <c r="B7" s="13"/>
      <c r="C7" s="13"/>
      <c r="D7" s="13"/>
      <c r="E7" s="13"/>
      <c r="F7" s="13"/>
      <c r="G7" s="14" t="s">
        <v>7</v>
      </c>
      <c r="H7" s="14"/>
      <c r="I7" s="14"/>
      <c r="J7" s="14"/>
      <c r="K7" s="14"/>
      <c r="L7" s="14"/>
      <c r="M7" s="14"/>
      <c r="N7" s="14"/>
      <c r="O7" s="15"/>
    </row>
    <row r="8" customFormat="false" ht="33.75" hidden="false" customHeight="true" outlineLevel="0" collapsed="false">
      <c r="A8" s="17" t="s">
        <v>8</v>
      </c>
      <c r="B8" s="18" t="s">
        <v>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 t="s">
        <v>10</v>
      </c>
    </row>
    <row r="9" customFormat="false" ht="25.5" hidden="false" customHeight="true" outlineLevel="0" collapsed="false">
      <c r="A9" s="20" t="s">
        <v>11</v>
      </c>
      <c r="B9" s="21" t="s">
        <v>12</v>
      </c>
      <c r="C9" s="21" t="s">
        <v>13</v>
      </c>
      <c r="D9" s="21" t="s">
        <v>14</v>
      </c>
      <c r="E9" s="21" t="s">
        <v>15</v>
      </c>
      <c r="F9" s="21" t="s">
        <v>16</v>
      </c>
      <c r="G9" s="21" t="s">
        <v>17</v>
      </c>
      <c r="H9" s="21" t="s">
        <v>18</v>
      </c>
      <c r="I9" s="21" t="s">
        <v>19</v>
      </c>
      <c r="J9" s="21" t="s">
        <v>20</v>
      </c>
      <c r="K9" s="21" t="s">
        <v>21</v>
      </c>
      <c r="L9" s="21" t="s">
        <v>22</v>
      </c>
      <c r="M9" s="21" t="s">
        <v>23</v>
      </c>
      <c r="N9" s="22" t="s">
        <v>24</v>
      </c>
    </row>
    <row r="10" customFormat="false" ht="15" hidden="false" customHeight="true" outlineLevel="0" collapsed="false">
      <c r="A10" s="23"/>
      <c r="B10" s="24" t="s">
        <v>25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4.1" hidden="false" customHeight="true" outlineLevel="0" collapsed="false">
      <c r="A11" s="25" t="s">
        <v>2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</row>
    <row r="12" customFormat="false" ht="14.1" hidden="false" customHeight="true" outlineLevel="0" collapsed="false">
      <c r="A12" s="28" t="s">
        <v>27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  <c r="N12" s="31"/>
      <c r="O12" s="32"/>
    </row>
    <row r="13" customFormat="false" ht="14.1" hidden="false" customHeight="true" outlineLevel="0" collapsed="false">
      <c r="A13" s="33" t="s">
        <v>28</v>
      </c>
      <c r="B13" s="34" t="n">
        <v>-1.824</v>
      </c>
      <c r="C13" s="34" t="n">
        <v>-0.324</v>
      </c>
      <c r="D13" s="34" t="n">
        <v>3.441</v>
      </c>
      <c r="E13" s="34" t="n">
        <v>8.0513</v>
      </c>
      <c r="F13" s="34" t="n">
        <v>13.04</v>
      </c>
      <c r="G13" s="34" t="n">
        <v>16.228</v>
      </c>
      <c r="H13" s="34" t="n">
        <v>17.749</v>
      </c>
      <c r="I13" s="34" t="n">
        <v>17.061</v>
      </c>
      <c r="J13" s="34" t="n">
        <v>13.497</v>
      </c>
      <c r="K13" s="34" t="n">
        <v>8.3586</v>
      </c>
      <c r="L13" s="34" t="n">
        <v>3.3377</v>
      </c>
      <c r="M13" s="34" t="n">
        <v>-0.295</v>
      </c>
      <c r="N13" s="35" t="n">
        <v>8.19338333333333</v>
      </c>
      <c r="O13" s="32"/>
    </row>
    <row r="14" customFormat="false" ht="14.1" hidden="false" customHeight="true" outlineLevel="0" collapsed="false">
      <c r="A14" s="33" t="s">
        <v>29</v>
      </c>
      <c r="B14" s="34" t="n">
        <v>-1.4</v>
      </c>
      <c r="C14" s="34" t="n">
        <v>-3.2</v>
      </c>
      <c r="D14" s="34" t="n">
        <v>5.2</v>
      </c>
      <c r="E14" s="34" t="n">
        <v>8.7</v>
      </c>
      <c r="F14" s="34" t="n">
        <v>16.4</v>
      </c>
      <c r="G14" s="34" t="n">
        <v>20.8</v>
      </c>
      <c r="H14" s="34" t="n">
        <v>19.8</v>
      </c>
      <c r="I14" s="34" t="n">
        <v>21.5</v>
      </c>
      <c r="J14" s="34" t="n">
        <v>14.1</v>
      </c>
      <c r="K14" s="34" t="n">
        <v>5.9</v>
      </c>
      <c r="L14" s="34" t="n">
        <v>4.9</v>
      </c>
      <c r="M14" s="34" t="n">
        <v>-0.2</v>
      </c>
      <c r="N14" s="35" t="n">
        <v>9.375</v>
      </c>
      <c r="O14" s="32"/>
    </row>
    <row r="15" customFormat="false" ht="14.1" hidden="false" customHeight="true" outlineLevel="0" collapsed="false">
      <c r="A15" s="36" t="s">
        <v>30</v>
      </c>
      <c r="B15" s="30" t="n">
        <f aca="false">SUM(B14-B13)</f>
        <v>0.424</v>
      </c>
      <c r="C15" s="30" t="n">
        <f aca="false">SUM(C14-C13)</f>
        <v>-2.876</v>
      </c>
      <c r="D15" s="30" t="n">
        <f aca="false">SUM(D14-D13)</f>
        <v>1.759</v>
      </c>
      <c r="E15" s="30" t="n">
        <f aca="false">SUM(E14-E13)</f>
        <v>0.6487</v>
      </c>
      <c r="F15" s="30" t="n">
        <f aca="false">SUM(F14-F13)</f>
        <v>3.36</v>
      </c>
      <c r="G15" s="30" t="n">
        <f aca="false">SUM(G14-G13)</f>
        <v>4.572</v>
      </c>
      <c r="H15" s="30" t="n">
        <f aca="false">SUM(H14-H13)</f>
        <v>2.051</v>
      </c>
      <c r="I15" s="30" t="n">
        <f aca="false">SUM(I14-I13)</f>
        <v>4.439</v>
      </c>
      <c r="J15" s="30" t="n">
        <f aca="false">SUM(J14-J13)</f>
        <v>0.603</v>
      </c>
      <c r="K15" s="30" t="n">
        <f aca="false">SUM(K14-K13)</f>
        <v>-2.4586</v>
      </c>
      <c r="L15" s="30" t="n">
        <f aca="false">SUM(L14-L13)</f>
        <v>1.5623</v>
      </c>
      <c r="M15" s="30" t="n">
        <f aca="false">SUM(M14-M13)</f>
        <v>0.095</v>
      </c>
      <c r="N15" s="37" t="n">
        <f aca="false">SUM(N14-N13)</f>
        <v>1.18161666666667</v>
      </c>
      <c r="O15" s="32"/>
    </row>
    <row r="16" customFormat="false" ht="14.1" hidden="false" customHeight="true" outlineLevel="0" collapsed="false">
      <c r="A16" s="25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9"/>
      <c r="O16" s="32"/>
    </row>
    <row r="17" customFormat="false" ht="14.1" hidden="false" customHeight="true" outlineLevel="0" collapsed="false">
      <c r="A17" s="25" t="s">
        <v>31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9"/>
      <c r="O17" s="32"/>
    </row>
    <row r="18" customFormat="false" ht="14.1" hidden="false" customHeight="true" outlineLevel="0" collapsed="false">
      <c r="A18" s="28" t="s">
        <v>32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1"/>
      <c r="O18" s="32"/>
    </row>
    <row r="19" customFormat="false" ht="14.1" hidden="false" customHeight="true" outlineLevel="0" collapsed="false">
      <c r="A19" s="33" t="s">
        <v>28</v>
      </c>
      <c r="B19" s="40" t="n">
        <v>-4.112</v>
      </c>
      <c r="C19" s="40" t="n">
        <v>-3.76</v>
      </c>
      <c r="D19" s="40" t="n">
        <v>-1.07</v>
      </c>
      <c r="E19" s="40" t="n">
        <v>2.9284</v>
      </c>
      <c r="F19" s="40" t="n">
        <v>7.8377</v>
      </c>
      <c r="G19" s="40" t="n">
        <v>11.076</v>
      </c>
      <c r="H19" s="40" t="n">
        <v>12.855</v>
      </c>
      <c r="I19" s="40" t="n">
        <v>12.446</v>
      </c>
      <c r="J19" s="40" t="n">
        <v>9.465</v>
      </c>
      <c r="K19" s="40" t="n">
        <v>5.3763</v>
      </c>
      <c r="L19" s="40" t="n">
        <v>0.0741</v>
      </c>
      <c r="M19" s="40" t="n">
        <v>-3.056</v>
      </c>
      <c r="N19" s="41" t="n">
        <v>4.1718</v>
      </c>
      <c r="O19" s="32"/>
    </row>
    <row r="20" customFormat="false" ht="14.1" hidden="false" customHeight="true" outlineLevel="0" collapsed="false">
      <c r="A20" s="33" t="s">
        <v>29</v>
      </c>
      <c r="B20" s="40" t="n">
        <v>-4.8</v>
      </c>
      <c r="C20" s="40" t="n">
        <v>-5.8</v>
      </c>
      <c r="D20" s="40" t="n">
        <v>0.9</v>
      </c>
      <c r="E20" s="40" t="n">
        <v>3.4</v>
      </c>
      <c r="F20" s="40" t="n">
        <v>11.1</v>
      </c>
      <c r="G20" s="40" t="n">
        <v>16.1</v>
      </c>
      <c r="H20" s="40" t="n">
        <v>14.8</v>
      </c>
      <c r="I20" s="40" t="n">
        <v>17.6</v>
      </c>
      <c r="J20" s="40" t="n">
        <v>10.4</v>
      </c>
      <c r="K20" s="40" t="n">
        <v>1.5</v>
      </c>
      <c r="L20" s="40" t="n">
        <v>2.9</v>
      </c>
      <c r="M20" s="40" t="n">
        <v>-1.6</v>
      </c>
      <c r="N20" s="41" t="n">
        <v>5.54166666666667</v>
      </c>
      <c r="O20" s="32"/>
    </row>
    <row r="21" customFormat="false" ht="14.1" hidden="false" customHeight="true" outlineLevel="0" collapsed="false">
      <c r="A21" s="36" t="s">
        <v>30</v>
      </c>
      <c r="B21" s="30" t="n">
        <f aca="false">SUM(B20-B19)</f>
        <v>-0.688</v>
      </c>
      <c r="C21" s="30" t="n">
        <f aca="false">SUM(C20-C19)</f>
        <v>-2.04</v>
      </c>
      <c r="D21" s="30" t="n">
        <f aca="false">SUM(D20-D19)</f>
        <v>1.97</v>
      </c>
      <c r="E21" s="30" t="n">
        <f aca="false">SUM(E20-E19)</f>
        <v>0.4716</v>
      </c>
      <c r="F21" s="30" t="n">
        <f aca="false">SUM(F20-F19)</f>
        <v>3.2623</v>
      </c>
      <c r="G21" s="30" t="n">
        <f aca="false">SUM(G20-G19)</f>
        <v>5.024</v>
      </c>
      <c r="H21" s="30" t="n">
        <f aca="false">SUM(H20-H19)</f>
        <v>1.945</v>
      </c>
      <c r="I21" s="30" t="n">
        <f aca="false">SUM(I20-I19)</f>
        <v>5.154</v>
      </c>
      <c r="J21" s="30" t="n">
        <f aca="false">SUM(J20-J19)</f>
        <v>0.935000000000001</v>
      </c>
      <c r="K21" s="30" t="n">
        <f aca="false">SUM(K20-K19)</f>
        <v>-3.8763</v>
      </c>
      <c r="L21" s="30" t="n">
        <f aca="false">SUM(L20-L19)</f>
        <v>2.8259</v>
      </c>
      <c r="M21" s="30" t="n">
        <f aca="false">SUM(M20-M19)</f>
        <v>1.456</v>
      </c>
      <c r="N21" s="37" t="n">
        <f aca="false">SUM(N20-N19)</f>
        <v>1.36986666666667</v>
      </c>
      <c r="O21" s="32"/>
    </row>
    <row r="22" customFormat="false" ht="14.1" hidden="false" customHeight="true" outlineLevel="0" collapsed="false">
      <c r="A22" s="33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  <c r="O22" s="32"/>
    </row>
    <row r="23" customFormat="false" ht="14.1" hidden="false" customHeight="true" outlineLevel="0" collapsed="false">
      <c r="A23" s="44" t="s">
        <v>33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  <c r="O23" s="32"/>
    </row>
    <row r="24" customFormat="false" ht="14.1" hidden="false" customHeight="true" outlineLevel="0" collapsed="false">
      <c r="A24" s="28" t="s">
        <v>3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32"/>
    </row>
    <row r="25" customFormat="false" ht="14.1" hidden="false" customHeight="true" outlineLevel="0" collapsed="false">
      <c r="A25" s="33" t="s">
        <v>28</v>
      </c>
      <c r="B25" s="40" t="n">
        <v>-2.777</v>
      </c>
      <c r="C25" s="40" t="n">
        <v>-1.05</v>
      </c>
      <c r="D25" s="40" t="n">
        <v>2.6189</v>
      </c>
      <c r="E25" s="40" t="n">
        <v>7.3767</v>
      </c>
      <c r="F25" s="40" t="n">
        <v>12.615</v>
      </c>
      <c r="G25" s="40" t="n">
        <v>15.837</v>
      </c>
      <c r="H25" s="40" t="n">
        <v>17.286</v>
      </c>
      <c r="I25" s="40" t="n">
        <v>16.571</v>
      </c>
      <c r="J25" s="40" t="n">
        <v>12.897</v>
      </c>
      <c r="K25" s="40" t="n">
        <v>7.9273</v>
      </c>
      <c r="L25" s="40" t="n">
        <v>2.6966</v>
      </c>
      <c r="M25" s="40" t="n">
        <v>-1.023</v>
      </c>
      <c r="N25" s="41" t="n">
        <v>7.5814</v>
      </c>
      <c r="O25" s="32"/>
    </row>
    <row r="26" customFormat="false" ht="14.1" hidden="false" customHeight="true" outlineLevel="0" collapsed="false">
      <c r="A26" s="33" t="s">
        <v>29</v>
      </c>
      <c r="B26" s="40" t="n">
        <v>-2.5</v>
      </c>
      <c r="C26" s="40" t="n">
        <v>-4.7</v>
      </c>
      <c r="D26" s="40" t="n">
        <v>3.6</v>
      </c>
      <c r="E26" s="40" t="n">
        <v>7.3</v>
      </c>
      <c r="F26" s="40" t="n">
        <v>15</v>
      </c>
      <c r="G26" s="40" t="n">
        <v>19.7</v>
      </c>
      <c r="H26" s="40" t="n">
        <v>18.4</v>
      </c>
      <c r="I26" s="40" t="n">
        <v>20.6</v>
      </c>
      <c r="J26" s="40" t="n">
        <v>13.1</v>
      </c>
      <c r="K26" s="40" t="n">
        <v>4.8</v>
      </c>
      <c r="L26" s="40" t="n">
        <v>4</v>
      </c>
      <c r="M26" s="40" t="n">
        <v>-1.7</v>
      </c>
      <c r="N26" s="41" t="n">
        <v>8.13333333333333</v>
      </c>
      <c r="O26" s="32"/>
    </row>
    <row r="27" customFormat="false" ht="14.1" hidden="false" customHeight="true" outlineLevel="0" collapsed="false">
      <c r="A27" s="36" t="s">
        <v>30</v>
      </c>
      <c r="B27" s="45" t="n">
        <f aca="false">SUM(B26-B25)</f>
        <v>0.277</v>
      </c>
      <c r="C27" s="45" t="n">
        <f aca="false">SUM(C26-C25)</f>
        <v>-3.65</v>
      </c>
      <c r="D27" s="45" t="n">
        <f aca="false">SUM(D26-D25)</f>
        <v>0.9811</v>
      </c>
      <c r="E27" s="45" t="n">
        <f aca="false">SUM(E26-E25)</f>
        <v>-0.0766999999999998</v>
      </c>
      <c r="F27" s="45" t="n">
        <f aca="false">SUM(F26-F25)</f>
        <v>2.385</v>
      </c>
      <c r="G27" s="45" t="n">
        <f aca="false">SUM(G26-G25)</f>
        <v>3.863</v>
      </c>
      <c r="H27" s="45" t="n">
        <f aca="false">SUM(H26-H25)</f>
        <v>1.114</v>
      </c>
      <c r="I27" s="45" t="n">
        <f aca="false">SUM(I26-I25)</f>
        <v>4.029</v>
      </c>
      <c r="J27" s="45" t="n">
        <f aca="false">SUM(J26-J25)</f>
        <v>0.202999999999999</v>
      </c>
      <c r="K27" s="45" t="n">
        <f aca="false">SUM(K26-K25)</f>
        <v>-3.1273</v>
      </c>
      <c r="L27" s="45" t="n">
        <f aca="false">SUM(L26-L25)</f>
        <v>1.3034</v>
      </c>
      <c r="M27" s="45" t="n">
        <f aca="false">SUM(M26-M25)</f>
        <v>-0.677</v>
      </c>
      <c r="N27" s="46" t="n">
        <f aca="false">SUM(N26-N25)</f>
        <v>0.551933333333333</v>
      </c>
      <c r="O27" s="32"/>
    </row>
    <row r="28" customFormat="false" ht="15" hidden="false" customHeight="true" outlineLevel="0" collapsed="false">
      <c r="A28" s="47"/>
      <c r="B28" s="48" t="s">
        <v>35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32"/>
    </row>
    <row r="29" customFormat="false" ht="14.1" hidden="false" customHeight="true" outlineLevel="0" collapsed="false">
      <c r="A29" s="25" t="s">
        <v>26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50"/>
      <c r="O29" s="32"/>
    </row>
    <row r="30" customFormat="false" ht="14.1" hidden="false" customHeight="true" outlineLevel="0" collapsed="false">
      <c r="A30" s="28" t="s">
        <v>2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2"/>
      <c r="O30" s="32"/>
    </row>
    <row r="31" s="2" customFormat="true" ht="14.1" hidden="false" customHeight="true" outlineLevel="0" collapsed="false">
      <c r="A31" s="33" t="s">
        <v>28</v>
      </c>
      <c r="B31" s="53" t="n">
        <v>22.646</v>
      </c>
      <c r="C31" s="53" t="n">
        <v>23.436</v>
      </c>
      <c r="D31" s="53" t="n">
        <v>31.956</v>
      </c>
      <c r="E31" s="53" t="n">
        <v>46.46</v>
      </c>
      <c r="F31" s="53" t="n">
        <v>70.06</v>
      </c>
      <c r="G31" s="53" t="n">
        <v>92.966</v>
      </c>
      <c r="H31" s="53" t="n">
        <v>77.766</v>
      </c>
      <c r="I31" s="53" t="n">
        <v>78.843</v>
      </c>
      <c r="J31" s="53" t="n">
        <v>47.5</v>
      </c>
      <c r="K31" s="53" t="n">
        <v>31.966</v>
      </c>
      <c r="L31" s="53" t="n">
        <v>34.736</v>
      </c>
      <c r="M31" s="53" t="n">
        <v>24.466</v>
      </c>
      <c r="N31" s="54" t="n">
        <v>582.8</v>
      </c>
      <c r="O31" s="32"/>
    </row>
    <row r="32" s="2" customFormat="true" ht="14.1" hidden="false" customHeight="true" outlineLevel="0" collapsed="false">
      <c r="A32" s="33" t="s">
        <v>29</v>
      </c>
      <c r="B32" s="53" t="n">
        <v>49.3</v>
      </c>
      <c r="C32" s="53" t="n">
        <v>4.8</v>
      </c>
      <c r="D32" s="53" t="n">
        <v>22.4</v>
      </c>
      <c r="E32" s="53" t="n">
        <v>17.5</v>
      </c>
      <c r="F32" s="53" t="n">
        <v>63.5</v>
      </c>
      <c r="G32" s="53" t="n">
        <v>85.9</v>
      </c>
      <c r="H32" s="53" t="n">
        <v>56.6</v>
      </c>
      <c r="I32" s="53" t="n">
        <v>14.9</v>
      </c>
      <c r="J32" s="53" t="n">
        <v>40.5</v>
      </c>
      <c r="K32" s="53" t="n">
        <v>79.5</v>
      </c>
      <c r="L32" s="53" t="n">
        <v>15.4</v>
      </c>
      <c r="M32" s="53" t="n">
        <v>38.5</v>
      </c>
      <c r="N32" s="54" t="n">
        <v>488.8</v>
      </c>
      <c r="O32" s="32"/>
    </row>
    <row r="33" s="2" customFormat="true" ht="14.1" hidden="false" customHeight="true" outlineLevel="0" collapsed="false">
      <c r="A33" s="36" t="s">
        <v>36</v>
      </c>
      <c r="B33" s="30" t="n">
        <f aca="false">SUM(B32/B31)*100</f>
        <v>217.698489799523</v>
      </c>
      <c r="C33" s="30" t="n">
        <f aca="false">SUM(C32/C31)*100</f>
        <v>20.4813108038914</v>
      </c>
      <c r="D33" s="30" t="n">
        <f aca="false">SUM(D32/D31)*100</f>
        <v>70.0963825259732</v>
      </c>
      <c r="E33" s="30" t="n">
        <f aca="false">SUM(E32/E31)*100</f>
        <v>37.6668101592768</v>
      </c>
      <c r="F33" s="30" t="n">
        <f aca="false">SUM(F32/F31)*100</f>
        <v>90.6365972023979</v>
      </c>
      <c r="G33" s="30" t="n">
        <f aca="false">SUM(G32/G31)*100</f>
        <v>92.3993718133511</v>
      </c>
      <c r="H33" s="30" t="n">
        <f aca="false">SUM(H32/H31)*100</f>
        <v>72.7824499138441</v>
      </c>
      <c r="I33" s="30" t="n">
        <f aca="false">SUM(I32/I31)*100</f>
        <v>18.8983169082861</v>
      </c>
      <c r="J33" s="30" t="n">
        <f aca="false">SUM(J32/J31)*100</f>
        <v>85.2631578947368</v>
      </c>
      <c r="K33" s="30" t="n">
        <f aca="false">SUM(K32/K31)*100</f>
        <v>248.701745604705</v>
      </c>
      <c r="L33" s="30" t="n">
        <f aca="false">SUM(L32/L31)*100</f>
        <v>44.3344081068632</v>
      </c>
      <c r="M33" s="30" t="n">
        <f aca="false">SUM(M32/M31)*100</f>
        <v>157.361236000981</v>
      </c>
      <c r="N33" s="37" t="n">
        <f aca="false">SUM(N32/N31)*100</f>
        <v>83.8709677419355</v>
      </c>
      <c r="O33" s="32"/>
    </row>
    <row r="34" s="2" customFormat="true" ht="14.1" hidden="false" customHeight="true" outlineLevel="0" collapsed="false">
      <c r="A34" s="2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6"/>
      <c r="O34" s="32"/>
    </row>
    <row r="35" s="2" customFormat="true" ht="14.1" hidden="false" customHeight="true" outlineLevel="0" collapsed="false">
      <c r="A35" s="57" t="s">
        <v>31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4"/>
      <c r="O35" s="32"/>
    </row>
    <row r="36" s="2" customFormat="true" ht="14.1" hidden="false" customHeight="true" outlineLevel="0" collapsed="false">
      <c r="A36" s="28" t="s">
        <v>32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32"/>
    </row>
    <row r="37" s="2" customFormat="true" ht="14.1" hidden="false" customHeight="true" outlineLevel="0" collapsed="false">
      <c r="A37" s="33" t="s">
        <v>28</v>
      </c>
      <c r="B37" s="53" t="n">
        <v>78.69</v>
      </c>
      <c r="C37" s="53" t="n">
        <v>67.233</v>
      </c>
      <c r="D37" s="53" t="n">
        <v>79.976</v>
      </c>
      <c r="E37" s="53" t="n">
        <v>85.97</v>
      </c>
      <c r="F37" s="53" t="n">
        <v>103.37</v>
      </c>
      <c r="G37" s="53" t="n">
        <v>127.48</v>
      </c>
      <c r="H37" s="53" t="n">
        <v>114.01</v>
      </c>
      <c r="I37" s="53" t="n">
        <v>115.64</v>
      </c>
      <c r="J37" s="53" t="n">
        <v>77.346</v>
      </c>
      <c r="K37" s="53" t="n">
        <v>62.226</v>
      </c>
      <c r="L37" s="53" t="n">
        <v>83.48</v>
      </c>
      <c r="M37" s="53" t="n">
        <v>95.343</v>
      </c>
      <c r="N37" s="54" t="n">
        <v>1090.7</v>
      </c>
      <c r="O37" s="32"/>
    </row>
    <row r="38" s="2" customFormat="true" ht="14.1" hidden="false" customHeight="true" outlineLevel="0" collapsed="false">
      <c r="A38" s="33" t="s">
        <v>29</v>
      </c>
      <c r="B38" s="53" t="n">
        <v>163.2</v>
      </c>
      <c r="C38" s="53" t="n">
        <v>46.9</v>
      </c>
      <c r="D38" s="53" t="n">
        <v>32.9</v>
      </c>
      <c r="E38" s="53" t="n">
        <v>52.4</v>
      </c>
      <c r="F38" s="53" t="n">
        <v>107.6</v>
      </c>
      <c r="G38" s="53" t="n">
        <v>55.8</v>
      </c>
      <c r="H38" s="53" t="n">
        <v>116.9</v>
      </c>
      <c r="I38" s="53" t="n">
        <v>51.4</v>
      </c>
      <c r="J38" s="53" t="n">
        <v>18.9</v>
      </c>
      <c r="K38" s="53" t="n">
        <v>130</v>
      </c>
      <c r="L38" s="53" t="n">
        <v>19.8</v>
      </c>
      <c r="M38" s="53" t="n">
        <v>109.4</v>
      </c>
      <c r="N38" s="54" t="n">
        <v>905.2</v>
      </c>
      <c r="O38" s="32"/>
    </row>
    <row r="39" s="2" customFormat="true" ht="14.1" hidden="false" customHeight="true" outlineLevel="0" collapsed="false">
      <c r="A39" s="36" t="s">
        <v>36</v>
      </c>
      <c r="B39" s="30" t="n">
        <f aca="false">SUM(B38/B37)*100</f>
        <v>207.396111322913</v>
      </c>
      <c r="C39" s="30" t="n">
        <f aca="false">SUM(C38/C37)*100</f>
        <v>69.757410795294</v>
      </c>
      <c r="D39" s="30" t="n">
        <f aca="false">SUM(D38/D37)*100</f>
        <v>41.1373412023607</v>
      </c>
      <c r="E39" s="30" t="n">
        <f aca="false">SUM(E38/E37)*100</f>
        <v>60.9514947074561</v>
      </c>
      <c r="F39" s="30" t="n">
        <f aca="false">SUM(F38/F37)*100</f>
        <v>104.092096352907</v>
      </c>
      <c r="G39" s="30" t="n">
        <f aca="false">SUM(G38/G37)*100</f>
        <v>43.7715720112959</v>
      </c>
      <c r="H39" s="30" t="n">
        <f aca="false">SUM(H38/H37)*100</f>
        <v>102.534865362687</v>
      </c>
      <c r="I39" s="30" t="n">
        <f aca="false">SUM(I38/I37)*100</f>
        <v>44.4482877896921</v>
      </c>
      <c r="J39" s="30" t="n">
        <f aca="false">SUM(J38/J37)*100</f>
        <v>24.43565278101</v>
      </c>
      <c r="K39" s="30" t="n">
        <f aca="false">SUM(K38/K37)*100</f>
        <v>208.915887249703</v>
      </c>
      <c r="L39" s="30" t="n">
        <f aca="false">SUM(L38/L37)*100</f>
        <v>23.7182558696694</v>
      </c>
      <c r="M39" s="30" t="n">
        <f aca="false">SUM(M38/M37)*100</f>
        <v>114.74360991368</v>
      </c>
      <c r="N39" s="37" t="n">
        <f aca="false">SUM(N38/N37)*100</f>
        <v>82.9925735766022</v>
      </c>
      <c r="O39" s="32"/>
    </row>
    <row r="40" s="2" customFormat="true" ht="14.1" hidden="false" customHeight="true" outlineLevel="0" collapsed="false">
      <c r="A40" s="3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4"/>
      <c r="O40" s="32"/>
    </row>
    <row r="41" s="2" customFormat="true" ht="14.1" hidden="false" customHeight="true" outlineLevel="0" collapsed="false">
      <c r="A41" s="44" t="s">
        <v>33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4"/>
      <c r="O41" s="32"/>
    </row>
    <row r="42" s="2" customFormat="true" ht="14.1" hidden="false" customHeight="true" outlineLevel="0" collapsed="false">
      <c r="A42" s="28" t="s">
        <v>34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4"/>
      <c r="O42" s="32"/>
    </row>
    <row r="43" s="2" customFormat="true" ht="14.1" hidden="false" customHeight="true" outlineLevel="0" collapsed="false">
      <c r="A43" s="33" t="s">
        <v>28</v>
      </c>
      <c r="B43" s="53" t="n">
        <v>32.52</v>
      </c>
      <c r="C43" s="53" t="n">
        <v>30.723</v>
      </c>
      <c r="D43" s="53" t="n">
        <v>34.38</v>
      </c>
      <c r="E43" s="53" t="n">
        <v>41.4</v>
      </c>
      <c r="F43" s="53" t="n">
        <v>66.876</v>
      </c>
      <c r="G43" s="53" t="n">
        <v>79.29</v>
      </c>
      <c r="H43" s="53" t="n">
        <v>68.44</v>
      </c>
      <c r="I43" s="53" t="n">
        <v>72.72</v>
      </c>
      <c r="J43" s="53" t="n">
        <v>45.603</v>
      </c>
      <c r="K43" s="53" t="n">
        <v>35.223</v>
      </c>
      <c r="L43" s="53" t="n">
        <v>36.233</v>
      </c>
      <c r="M43" s="53" t="n">
        <v>35.386</v>
      </c>
      <c r="N43" s="54" t="n">
        <v>578.79</v>
      </c>
      <c r="O43" s="32"/>
    </row>
    <row r="44" s="2" customFormat="true" ht="14.1" hidden="false" customHeight="true" outlineLevel="0" collapsed="false">
      <c r="A44" s="33" t="s">
        <v>29</v>
      </c>
      <c r="B44" s="53" t="n">
        <v>40.7</v>
      </c>
      <c r="C44" s="53" t="n">
        <v>9</v>
      </c>
      <c r="D44" s="53" t="n">
        <v>11.7</v>
      </c>
      <c r="E44" s="53" t="n">
        <v>23.6</v>
      </c>
      <c r="F44" s="53" t="n">
        <v>89.9</v>
      </c>
      <c r="G44" s="53" t="n">
        <v>25.6</v>
      </c>
      <c r="H44" s="53" t="n">
        <v>62.1</v>
      </c>
      <c r="I44" s="53" t="n">
        <v>29.8</v>
      </c>
      <c r="J44" s="53" t="n">
        <v>14.7</v>
      </c>
      <c r="K44" s="53" t="n">
        <v>69.7</v>
      </c>
      <c r="L44" s="53" t="n">
        <v>14.6</v>
      </c>
      <c r="M44" s="53" t="n">
        <v>37.2</v>
      </c>
      <c r="N44" s="54" t="n">
        <v>428.6</v>
      </c>
      <c r="O44" s="32"/>
    </row>
    <row r="45" s="2" customFormat="true" ht="14.1" hidden="false" customHeight="true" outlineLevel="0" collapsed="false">
      <c r="A45" s="36" t="s">
        <v>36</v>
      </c>
      <c r="B45" s="30" t="n">
        <f aca="false">SUM(B44/B43)*100</f>
        <v>125.153751537515</v>
      </c>
      <c r="C45" s="30" t="n">
        <f aca="false">SUM(C44/C43)*100</f>
        <v>29.2940142564203</v>
      </c>
      <c r="D45" s="30" t="n">
        <f aca="false">SUM(D44/D43)*100</f>
        <v>34.0314136125654</v>
      </c>
      <c r="E45" s="30" t="n">
        <f aca="false">SUM(E44/E43)*100</f>
        <v>57.0048309178744</v>
      </c>
      <c r="F45" s="30" t="n">
        <f aca="false">SUM(F44/F43)*100</f>
        <v>134.427896405287</v>
      </c>
      <c r="G45" s="30" t="n">
        <f aca="false">SUM(G44/G43)*100</f>
        <v>32.286543069744</v>
      </c>
      <c r="H45" s="30" t="n">
        <f aca="false">SUM(H44/H43)*100</f>
        <v>90.7364114552893</v>
      </c>
      <c r="I45" s="30" t="n">
        <f aca="false">SUM(I44/I43)*100</f>
        <v>40.979097909791</v>
      </c>
      <c r="J45" s="30" t="n">
        <f aca="false">SUM(J44/J43)*100</f>
        <v>32.2347213999079</v>
      </c>
      <c r="K45" s="30" t="n">
        <f aca="false">SUM(K44/K43)*100</f>
        <v>197.88206569571</v>
      </c>
      <c r="L45" s="30" t="n">
        <f aca="false">SUM(L44/L43)*100</f>
        <v>40.2947589214252</v>
      </c>
      <c r="M45" s="30" t="n">
        <f aca="false">SUM(M44/M43)*100</f>
        <v>105.126321143955</v>
      </c>
      <c r="N45" s="37" t="n">
        <f aca="false">SUM(N44/N43)*100</f>
        <v>74.0510375092866</v>
      </c>
      <c r="O45" s="32"/>
    </row>
    <row r="46" s="2" customFormat="true" ht="14.1" hidden="false" customHeight="true" outlineLevel="0" collapsed="false">
      <c r="A46" s="36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32"/>
    </row>
    <row r="47" s="2" customFormat="true" ht="14.1" hidden="false" customHeight="true" outlineLevel="0" collapsed="false">
      <c r="A47" s="3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32"/>
    </row>
    <row r="48" s="2" customFormat="true" ht="18.75" hidden="false" customHeight="true" outlineLevel="0" collapsed="false">
      <c r="A48" s="3" t="s">
        <v>0</v>
      </c>
      <c r="B48" s="3"/>
      <c r="C48" s="3"/>
      <c r="D48" s="3"/>
      <c r="E48" s="3"/>
      <c r="F48" s="4"/>
      <c r="G48" s="3"/>
      <c r="H48" s="3"/>
      <c r="I48" s="3"/>
      <c r="J48" s="3"/>
      <c r="K48" s="3"/>
      <c r="L48" s="3"/>
      <c r="M48" s="3"/>
      <c r="N48" s="5" t="s">
        <v>1</v>
      </c>
      <c r="O48" s="32"/>
    </row>
    <row r="49" s="2" customFormat="true" ht="7.5" hidden="false" customHeight="true" outlineLevel="0" collapsed="false">
      <c r="A49" s="3"/>
      <c r="B49" s="3"/>
      <c r="C49" s="3"/>
      <c r="D49" s="3"/>
      <c r="E49" s="3"/>
      <c r="F49" s="4"/>
      <c r="G49" s="3"/>
      <c r="H49" s="3"/>
      <c r="I49" s="3"/>
      <c r="J49" s="3"/>
      <c r="K49" s="3"/>
      <c r="L49" s="3"/>
      <c r="M49" s="3"/>
      <c r="N49" s="6"/>
      <c r="O49" s="32"/>
    </row>
    <row r="50" customFormat="false" ht="15.75" hidden="false" customHeight="false" outlineLevel="0" collapsed="false">
      <c r="A50" s="7" t="s">
        <v>2</v>
      </c>
      <c r="B50" s="3"/>
      <c r="C50" s="3"/>
      <c r="D50" s="3"/>
      <c r="E50" s="3"/>
      <c r="F50" s="4"/>
      <c r="G50" s="3"/>
      <c r="H50" s="3"/>
      <c r="I50" s="3"/>
      <c r="J50" s="3"/>
      <c r="K50" s="3"/>
      <c r="L50" s="3"/>
      <c r="M50" s="3"/>
      <c r="N50" s="7"/>
    </row>
    <row r="51" customFormat="false" ht="15.75" hidden="false" customHeight="false" outlineLevel="0" collapsed="false">
      <c r="A51" s="8" t="s">
        <v>3</v>
      </c>
      <c r="B51" s="3"/>
      <c r="C51" s="3"/>
      <c r="D51" s="3"/>
      <c r="E51" s="3"/>
      <c r="F51" s="4"/>
      <c r="G51" s="3"/>
      <c r="H51" s="3"/>
      <c r="I51" s="3"/>
      <c r="J51" s="3"/>
      <c r="K51" s="3"/>
      <c r="L51" s="3"/>
      <c r="M51" s="3"/>
      <c r="N51" s="7"/>
    </row>
    <row r="52" customFormat="false" ht="15" hidden="false" customHeight="false" outlineLevel="0" collapsed="false">
      <c r="A52" s="9" t="s">
        <v>4</v>
      </c>
      <c r="B52" s="10"/>
      <c r="C52" s="10"/>
      <c r="D52" s="10"/>
      <c r="E52" s="10"/>
      <c r="G52" s="10"/>
      <c r="H52" s="10"/>
      <c r="I52" s="10"/>
      <c r="J52" s="10"/>
      <c r="K52" s="10"/>
      <c r="L52" s="10"/>
      <c r="M52" s="10"/>
      <c r="N52" s="11"/>
    </row>
    <row r="53" customFormat="false" ht="15" hidden="false" customHeight="false" outlineLevel="0" collapsed="false">
      <c r="A53" s="9" t="s">
        <v>37</v>
      </c>
      <c r="B53" s="10"/>
      <c r="C53" s="10"/>
      <c r="D53" s="10"/>
      <c r="E53" s="10"/>
      <c r="G53" s="10"/>
      <c r="H53" s="10"/>
      <c r="I53" s="10"/>
      <c r="J53" s="10"/>
      <c r="K53" s="10"/>
      <c r="L53" s="10"/>
      <c r="M53" s="10"/>
      <c r="N53" s="11"/>
    </row>
    <row r="54" s="62" customFormat="true" ht="12" hidden="false" customHeight="true" outlineLevel="0" collapsed="false">
      <c r="A54" s="59" t="s">
        <v>38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1" t="s">
        <v>39</v>
      </c>
      <c r="M54" s="61"/>
      <c r="N54" s="61"/>
    </row>
    <row r="55" s="15" customFormat="true" ht="12.75" hidden="false" customHeight="true" outlineLevel="0" collapsed="false">
      <c r="A55" s="13" t="s">
        <v>6</v>
      </c>
      <c r="B55" s="13"/>
      <c r="C55" s="13"/>
      <c r="D55" s="13"/>
      <c r="E55" s="13"/>
      <c r="F55" s="13"/>
      <c r="G55" s="14" t="s">
        <v>7</v>
      </c>
      <c r="H55" s="14"/>
      <c r="I55" s="14"/>
      <c r="J55" s="14"/>
      <c r="K55" s="14"/>
      <c r="L55" s="14"/>
      <c r="M55" s="14"/>
      <c r="N55" s="14"/>
    </row>
    <row r="56" customFormat="false" ht="22.5" hidden="false" customHeight="true" outlineLevel="0" collapsed="false">
      <c r="A56" s="17" t="s">
        <v>8</v>
      </c>
      <c r="B56" s="18" t="s">
        <v>9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9" t="s">
        <v>10</v>
      </c>
    </row>
    <row r="57" customFormat="false" ht="22.5" hidden="false" customHeight="true" outlineLevel="0" collapsed="false">
      <c r="A57" s="20" t="s">
        <v>11</v>
      </c>
      <c r="B57" s="21" t="s">
        <v>12</v>
      </c>
      <c r="C57" s="21" t="s">
        <v>13</v>
      </c>
      <c r="D57" s="21" t="s">
        <v>14</v>
      </c>
      <c r="E57" s="21" t="s">
        <v>15</v>
      </c>
      <c r="F57" s="21" t="s">
        <v>16</v>
      </c>
      <c r="G57" s="21" t="s">
        <v>17</v>
      </c>
      <c r="H57" s="21" t="s">
        <v>18</v>
      </c>
      <c r="I57" s="21" t="s">
        <v>19</v>
      </c>
      <c r="J57" s="21" t="s">
        <v>20</v>
      </c>
      <c r="K57" s="21" t="s">
        <v>21</v>
      </c>
      <c r="L57" s="21" t="s">
        <v>22</v>
      </c>
      <c r="M57" s="21" t="s">
        <v>23</v>
      </c>
      <c r="N57" s="22" t="s">
        <v>24</v>
      </c>
    </row>
    <row r="58" customFormat="false" ht="15" hidden="false" customHeight="true" outlineLevel="0" collapsed="false">
      <c r="B58" s="63" t="s">
        <v>40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32"/>
    </row>
    <row r="59" customFormat="false" ht="14.1" hidden="false" customHeight="true" outlineLevel="0" collapsed="false">
      <c r="A59" s="57" t="s">
        <v>26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5"/>
      <c r="O59" s="32"/>
    </row>
    <row r="60" customFormat="false" ht="12" hidden="false" customHeight="true" outlineLevel="0" collapsed="false">
      <c r="A60" s="28" t="s">
        <v>27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4"/>
      <c r="O60" s="32"/>
    </row>
    <row r="61" customFormat="false" ht="12.6" hidden="false" customHeight="true" outlineLevel="0" collapsed="false">
      <c r="A61" s="33" t="s">
        <v>28</v>
      </c>
      <c r="B61" s="53" t="n">
        <v>47.012</v>
      </c>
      <c r="C61" s="53" t="n">
        <v>63.293</v>
      </c>
      <c r="D61" s="53" t="n">
        <v>116.31</v>
      </c>
      <c r="E61" s="53" t="n">
        <v>151.11</v>
      </c>
      <c r="F61" s="53" t="n">
        <v>184.6</v>
      </c>
      <c r="G61" s="53" t="n">
        <v>204.83</v>
      </c>
      <c r="H61" s="53" t="n">
        <v>219.09</v>
      </c>
      <c r="I61" s="53" t="n">
        <v>201.82</v>
      </c>
      <c r="J61" s="53" t="n">
        <v>162.27</v>
      </c>
      <c r="K61" s="53" t="n">
        <v>114.06</v>
      </c>
      <c r="L61" s="53" t="n">
        <v>56.806</v>
      </c>
      <c r="M61" s="53" t="n">
        <v>43.066</v>
      </c>
      <c r="N61" s="54" t="n">
        <v>1564.3</v>
      </c>
      <c r="O61" s="32"/>
    </row>
    <row r="62" customFormat="false" ht="12.6" hidden="false" customHeight="true" outlineLevel="0" collapsed="false">
      <c r="A62" s="33" t="s">
        <v>29</v>
      </c>
      <c r="B62" s="53" t="n">
        <v>55.3</v>
      </c>
      <c r="C62" s="53" t="n">
        <v>102</v>
      </c>
      <c r="D62" s="53" t="n">
        <v>152.3</v>
      </c>
      <c r="E62" s="53" t="n">
        <v>210.3</v>
      </c>
      <c r="F62" s="53" t="n">
        <v>247.9</v>
      </c>
      <c r="G62" s="53" t="n">
        <v>311.1</v>
      </c>
      <c r="H62" s="53" t="n">
        <v>246.8</v>
      </c>
      <c r="I62" s="53" t="n">
        <v>302.5</v>
      </c>
      <c r="J62" s="53" t="n">
        <v>210</v>
      </c>
      <c r="K62" s="53" t="n">
        <v>96.9</v>
      </c>
      <c r="L62" s="53" t="n">
        <v>75.4</v>
      </c>
      <c r="M62" s="53" t="n">
        <v>57.2</v>
      </c>
      <c r="N62" s="54" t="n">
        <v>2067.7</v>
      </c>
      <c r="O62" s="32"/>
    </row>
    <row r="63" customFormat="false" ht="12.6" hidden="false" customHeight="true" outlineLevel="0" collapsed="false">
      <c r="A63" s="36" t="s">
        <v>41</v>
      </c>
      <c r="B63" s="30" t="n">
        <f aca="false">SUM(B62/B61)*100</f>
        <v>117.629541393687</v>
      </c>
      <c r="C63" s="30" t="n">
        <f aca="false">SUM(C62/C61)*100</f>
        <v>161.155262035296</v>
      </c>
      <c r="D63" s="30" t="n">
        <f aca="false">SUM(D62/D61)*100</f>
        <v>130.943169117015</v>
      </c>
      <c r="E63" s="30" t="n">
        <f aca="false">SUM(E62/E61)*100</f>
        <v>139.170140956919</v>
      </c>
      <c r="F63" s="30" t="n">
        <f aca="false">SUM(F62/F61)*100</f>
        <v>134.290357529794</v>
      </c>
      <c r="G63" s="30" t="n">
        <f aca="false">SUM(G62/G61)*100</f>
        <v>151.882048528048</v>
      </c>
      <c r="H63" s="30" t="n">
        <f aca="false">SUM(H62/H61)*100</f>
        <v>112.647770322698</v>
      </c>
      <c r="I63" s="30" t="n">
        <f aca="false">SUM(I62/I61)*100</f>
        <v>149.886037062729</v>
      </c>
      <c r="J63" s="30" t="n">
        <f aca="false">SUM(J62/J61)*100</f>
        <v>129.413939730079</v>
      </c>
      <c r="K63" s="30" t="n">
        <f aca="false">SUM(K62/K61)*100</f>
        <v>84.9552866912152</v>
      </c>
      <c r="L63" s="30" t="n">
        <f aca="false">SUM(L62/L61)*100</f>
        <v>132.732457838961</v>
      </c>
      <c r="M63" s="30" t="n">
        <f aca="false">SUM(M62/M61)*100</f>
        <v>132.819393489063</v>
      </c>
      <c r="N63" s="37" t="n">
        <f aca="false">SUM(N62/N61)*100</f>
        <v>132.180528031707</v>
      </c>
      <c r="O63" s="32"/>
    </row>
    <row r="64" customFormat="false" ht="8.25" hidden="false" customHeight="true" outlineLevel="0" collapsed="false">
      <c r="A64" s="57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4"/>
      <c r="O64" s="32"/>
    </row>
    <row r="65" customFormat="false" ht="14.1" hidden="false" customHeight="true" outlineLevel="0" collapsed="false">
      <c r="A65" s="57" t="s">
        <v>31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4"/>
      <c r="O65" s="32"/>
    </row>
    <row r="66" customFormat="false" ht="12" hidden="false" customHeight="true" outlineLevel="0" collapsed="false">
      <c r="A66" s="28" t="s">
        <v>32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4"/>
      <c r="O66" s="32"/>
    </row>
    <row r="67" customFormat="false" ht="12.6" hidden="false" customHeight="true" outlineLevel="0" collapsed="false">
      <c r="A67" s="33" t="s">
        <v>28</v>
      </c>
      <c r="B67" s="53" t="n">
        <v>79.463</v>
      </c>
      <c r="C67" s="53" t="n">
        <v>90.386</v>
      </c>
      <c r="D67" s="53" t="n">
        <v>122.63</v>
      </c>
      <c r="E67" s="53" t="n">
        <v>150.84</v>
      </c>
      <c r="F67" s="53" t="n">
        <v>184.24</v>
      </c>
      <c r="G67" s="53" t="n">
        <v>186.8</v>
      </c>
      <c r="H67" s="53" t="n">
        <v>213.98</v>
      </c>
      <c r="I67" s="53" t="n">
        <v>201.82</v>
      </c>
      <c r="J67" s="53" t="n">
        <v>165.71</v>
      </c>
      <c r="K67" s="53" t="n">
        <v>149.24</v>
      </c>
      <c r="L67" s="53" t="n">
        <v>77.443</v>
      </c>
      <c r="M67" s="53" t="n">
        <v>69.17</v>
      </c>
      <c r="N67" s="54" t="n">
        <v>1691.7</v>
      </c>
      <c r="O67" s="32"/>
    </row>
    <row r="68" customFormat="false" ht="12.6" hidden="false" customHeight="true" outlineLevel="0" collapsed="false">
      <c r="A68" s="33" t="s">
        <v>29</v>
      </c>
      <c r="B68" s="53" t="n">
        <v>47.9</v>
      </c>
      <c r="C68" s="53" t="n">
        <v>147.6</v>
      </c>
      <c r="D68" s="53" t="n">
        <v>165.7</v>
      </c>
      <c r="E68" s="53" t="n">
        <v>208.6</v>
      </c>
      <c r="F68" s="53" t="n">
        <v>212.8</v>
      </c>
      <c r="G68" s="53" t="n">
        <v>273.7</v>
      </c>
      <c r="H68" s="53" t="n">
        <v>236.1</v>
      </c>
      <c r="I68" s="53" t="n">
        <v>305.4</v>
      </c>
      <c r="J68" s="53" t="n">
        <v>210.4</v>
      </c>
      <c r="K68" s="53" t="n">
        <v>92.6</v>
      </c>
      <c r="L68" s="53" t="n">
        <v>85.3</v>
      </c>
      <c r="M68" s="53" t="n">
        <v>73.9</v>
      </c>
      <c r="N68" s="54" t="n">
        <v>2060</v>
      </c>
      <c r="O68" s="32"/>
    </row>
    <row r="69" customFormat="false" ht="12.6" hidden="false" customHeight="true" outlineLevel="0" collapsed="false">
      <c r="A69" s="36" t="s">
        <v>41</v>
      </c>
      <c r="B69" s="30" t="n">
        <f aca="false">SUM(B68/B67)*100</f>
        <v>60.2796269962121</v>
      </c>
      <c r="C69" s="30" t="n">
        <f aca="false">SUM(C68/C67)*100</f>
        <v>163.299626048282</v>
      </c>
      <c r="D69" s="30" t="n">
        <f aca="false">SUM(D68/D67)*100</f>
        <v>135.12191144092</v>
      </c>
      <c r="E69" s="30" t="n">
        <f aca="false">SUM(E68/E67)*100</f>
        <v>138.292230177672</v>
      </c>
      <c r="F69" s="30" t="n">
        <f aca="false">SUM(F68/F67)*100</f>
        <v>115.501519756839</v>
      </c>
      <c r="G69" s="30" t="n">
        <f aca="false">SUM(G68/G67)*100</f>
        <v>146.52034261242</v>
      </c>
      <c r="H69" s="30" t="n">
        <f aca="false">SUM(H68/H67)*100</f>
        <v>110.337414711655</v>
      </c>
      <c r="I69" s="30" t="n">
        <f aca="false">SUM(I68/I67)*100</f>
        <v>151.322961054405</v>
      </c>
      <c r="J69" s="30" t="n">
        <f aca="false">SUM(J68/J67)*100</f>
        <v>126.968800917265</v>
      </c>
      <c r="K69" s="30" t="n">
        <f aca="false">SUM(K68/K67)*100</f>
        <v>62.0477083891718</v>
      </c>
      <c r="L69" s="30" t="n">
        <f aca="false">SUM(L68/L67)*100</f>
        <v>110.145526387149</v>
      </c>
      <c r="M69" s="30" t="n">
        <f aca="false">SUM(M68/M67)*100</f>
        <v>106.838224663872</v>
      </c>
      <c r="N69" s="37" t="n">
        <f aca="false">SUM(N68/N67)*100</f>
        <v>121.770999586215</v>
      </c>
      <c r="O69" s="32"/>
    </row>
    <row r="70" customFormat="false" ht="7.5" hidden="false" customHeight="true" outlineLevel="0" collapsed="false">
      <c r="A70" s="3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4"/>
      <c r="O70" s="32"/>
    </row>
    <row r="71" customFormat="false" ht="14.1" hidden="false" customHeight="true" outlineLevel="0" collapsed="false">
      <c r="A71" s="44" t="s">
        <v>33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4"/>
      <c r="O71" s="32"/>
    </row>
    <row r="72" customFormat="false" ht="12" hidden="false" customHeight="true" outlineLevel="0" collapsed="false">
      <c r="A72" s="28" t="s">
        <v>34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4"/>
      <c r="O72" s="32"/>
    </row>
    <row r="73" customFormat="false" ht="12.6" hidden="false" customHeight="true" outlineLevel="0" collapsed="false">
      <c r="A73" s="33" t="s">
        <v>28</v>
      </c>
      <c r="B73" s="53" t="n">
        <v>11.093</v>
      </c>
      <c r="C73" s="53" t="n">
        <v>48.466</v>
      </c>
      <c r="D73" s="53" t="n">
        <v>106.6</v>
      </c>
      <c r="E73" s="53" t="n">
        <v>148.47</v>
      </c>
      <c r="F73" s="53" t="n">
        <v>182.61</v>
      </c>
      <c r="G73" s="53" t="n">
        <v>182.09</v>
      </c>
      <c r="H73" s="53" t="n">
        <v>196.95</v>
      </c>
      <c r="I73" s="53" t="n">
        <v>192.81</v>
      </c>
      <c r="J73" s="53" t="n">
        <v>149.64</v>
      </c>
      <c r="K73" s="53" t="n">
        <v>99.073</v>
      </c>
      <c r="L73" s="53" t="n">
        <v>22.49</v>
      </c>
      <c r="M73" s="53" t="n">
        <v>9.35</v>
      </c>
      <c r="N73" s="54" t="n">
        <v>1349.6</v>
      </c>
      <c r="O73" s="32"/>
    </row>
    <row r="74" customFormat="false" ht="12.6" hidden="false" customHeight="true" outlineLevel="0" collapsed="false">
      <c r="A74" s="33" t="s">
        <v>29</v>
      </c>
      <c r="B74" s="53" t="n">
        <v>23.9</v>
      </c>
      <c r="C74" s="53" t="n">
        <v>115.4</v>
      </c>
      <c r="D74" s="53" t="n">
        <v>147.1</v>
      </c>
      <c r="E74" s="53" t="n">
        <v>200.4</v>
      </c>
      <c r="F74" s="53" t="n">
        <v>218</v>
      </c>
      <c r="G74" s="53" t="n">
        <v>274.9</v>
      </c>
      <c r="H74" s="53" t="n">
        <v>198.5</v>
      </c>
      <c r="I74" s="53" t="n">
        <v>292.4</v>
      </c>
      <c r="J74" s="53" t="n">
        <v>194.1</v>
      </c>
      <c r="K74" s="53" t="n">
        <v>82.3</v>
      </c>
      <c r="L74" s="53" t="n">
        <v>44</v>
      </c>
      <c r="M74" s="53" t="n">
        <v>23.5</v>
      </c>
      <c r="N74" s="54" t="n">
        <v>1814.5</v>
      </c>
      <c r="O74" s="32"/>
    </row>
    <row r="75" customFormat="false" ht="12.6" hidden="false" customHeight="true" outlineLevel="0" collapsed="false">
      <c r="A75" s="36" t="s">
        <v>41</v>
      </c>
      <c r="B75" s="30" t="n">
        <f aca="false">SUM(B74/B73)*100</f>
        <v>215.451185432255</v>
      </c>
      <c r="C75" s="30" t="n">
        <f aca="false">SUM(C74/C73)*100</f>
        <v>238.105063343375</v>
      </c>
      <c r="D75" s="30" t="n">
        <f aca="false">SUM(D74/D73)*100</f>
        <v>137.992495309568</v>
      </c>
      <c r="E75" s="30" t="n">
        <f aca="false">SUM(E74/E73)*100</f>
        <v>134.976762982421</v>
      </c>
      <c r="F75" s="30" t="n">
        <f aca="false">SUM(F74/F73)*100</f>
        <v>119.380099665955</v>
      </c>
      <c r="G75" s="30" t="n">
        <f aca="false">SUM(G74/G73)*100</f>
        <v>150.969300895162</v>
      </c>
      <c r="H75" s="30" t="n">
        <f aca="false">SUM(H74/H73)*100</f>
        <v>100.787001777101</v>
      </c>
      <c r="I75" s="30" t="n">
        <f aca="false">SUM(I74/I73)*100</f>
        <v>151.65188527566</v>
      </c>
      <c r="J75" s="30" t="n">
        <f aca="false">SUM(J74/J73)*100</f>
        <v>129.711307137129</v>
      </c>
      <c r="K75" s="30" t="n">
        <f aca="false">SUM(K74/K73)*100</f>
        <v>83.0700594511118</v>
      </c>
      <c r="L75" s="30" t="n">
        <f aca="false">SUM(L74/L73)*100</f>
        <v>195.642507781236</v>
      </c>
      <c r="M75" s="30" t="n">
        <f aca="false">SUM(M74/M73)*100</f>
        <v>251.336898395722</v>
      </c>
      <c r="N75" s="37" t="n">
        <f aca="false">SUM(N74/N73)*100</f>
        <v>134.447243627742</v>
      </c>
      <c r="O75" s="32"/>
    </row>
    <row r="76" customFormat="false" ht="18" hidden="false" customHeight="true" outlineLevel="0" collapsed="false">
      <c r="A76" s="62" t="s">
        <v>42</v>
      </c>
      <c r="B76" s="66"/>
      <c r="C76" s="66"/>
      <c r="D76" s="66"/>
      <c r="E76" s="66"/>
      <c r="F76" s="66"/>
      <c r="G76" s="66"/>
      <c r="H76" s="60"/>
      <c r="I76" s="67" t="s">
        <v>43</v>
      </c>
      <c r="J76" s="68"/>
      <c r="K76" s="66"/>
      <c r="L76" s="66"/>
      <c r="M76" s="66"/>
      <c r="N76" s="69"/>
      <c r="O76" s="32"/>
    </row>
    <row r="77" customFormat="false" ht="12" hidden="false" customHeight="true" outlineLevel="0" collapsed="false">
      <c r="A77" s="70" t="s">
        <v>44</v>
      </c>
      <c r="B77" s="70"/>
      <c r="C77" s="70"/>
      <c r="D77" s="70"/>
      <c r="E77" s="70"/>
      <c r="F77" s="70"/>
      <c r="G77" s="70"/>
      <c r="H77" s="70"/>
      <c r="I77" s="71" t="s">
        <v>45</v>
      </c>
      <c r="J77" s="71"/>
      <c r="K77" s="70"/>
      <c r="L77" s="70"/>
      <c r="M77" s="70"/>
    </row>
    <row r="78" customFormat="false" ht="12" hidden="false" customHeight="true" outlineLevel="0" collapsed="false">
      <c r="A78" s="70" t="s">
        <v>46</v>
      </c>
      <c r="B78" s="70"/>
      <c r="C78" s="70"/>
      <c r="D78" s="70"/>
      <c r="E78" s="70"/>
      <c r="F78" s="70"/>
      <c r="G78" s="70"/>
      <c r="H78" s="70"/>
      <c r="I78" s="71" t="s">
        <v>47</v>
      </c>
      <c r="J78" s="71"/>
      <c r="K78" s="70"/>
      <c r="L78" s="70"/>
      <c r="M78" s="70"/>
    </row>
    <row r="79" s="60" customFormat="true" ht="20.25" hidden="false" customHeight="true" outlineLevel="0" collapsed="false">
      <c r="A79" s="72" t="s">
        <v>48</v>
      </c>
      <c r="B79" s="72"/>
      <c r="C79" s="72"/>
      <c r="D79" s="72"/>
      <c r="E79" s="72"/>
      <c r="F79" s="72"/>
      <c r="G79" s="62"/>
      <c r="H79" s="62"/>
      <c r="I79" s="73" t="s">
        <v>49</v>
      </c>
      <c r="J79" s="73"/>
      <c r="K79" s="73"/>
      <c r="L79" s="73"/>
      <c r="M79" s="73"/>
      <c r="N79" s="73"/>
      <c r="O79" s="62"/>
    </row>
    <row r="80" s="60" customFormat="true" ht="20.25" hidden="false" customHeight="true" outlineLevel="0" collapsed="false">
      <c r="A80" s="72" t="s">
        <v>50</v>
      </c>
      <c r="B80" s="72"/>
      <c r="C80" s="72"/>
      <c r="D80" s="72"/>
      <c r="E80" s="72"/>
      <c r="F80" s="72"/>
      <c r="I80" s="73" t="s">
        <v>51</v>
      </c>
      <c r="J80" s="73"/>
      <c r="K80" s="73"/>
      <c r="L80" s="73"/>
      <c r="M80" s="73"/>
      <c r="N80" s="73"/>
      <c r="O80" s="62"/>
    </row>
  </sheetData>
  <mergeCells count="14">
    <mergeCell ref="A7:F7"/>
    <mergeCell ref="G7:N7"/>
    <mergeCell ref="B8:M8"/>
    <mergeCell ref="B10:N10"/>
    <mergeCell ref="B28:N28"/>
    <mergeCell ref="L54:N54"/>
    <mergeCell ref="A55:F55"/>
    <mergeCell ref="G55:N55"/>
    <mergeCell ref="B56:M56"/>
    <mergeCell ref="B58:N58"/>
    <mergeCell ref="A79:F79"/>
    <mergeCell ref="I79:N79"/>
    <mergeCell ref="A80:F80"/>
    <mergeCell ref="I80:N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8:16:05Z</dcterms:created>
  <dc:creator>System Service</dc:creator>
  <dc:description/>
  <dc:language>en-US</dc:language>
  <cp:lastModifiedBy>System Service</cp:lastModifiedBy>
  <cp:lastPrinted>2004-12-01T09:16:01Z</cp:lastPrinted>
  <dcterms:modified xsi:type="dcterms:W3CDTF">2004-12-08T15:20:47Z</dcterms:modified>
  <cp:revision>0</cp:revision>
  <dc:subject/>
  <dc:title/>
</cp:coreProperties>
</file>