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301192327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41524105754277"/>
          <c:w val="0.935196384238335"/>
          <c:h val="0.681441161223432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1179"/>
        <c:axId val="3803341"/>
      </c:lineChart>
      <c:catAx>
        <c:axId val="990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3341"/>
        <c:crossesAt val="75"/>
        <c:auto val="1"/>
        <c:lblAlgn val="ctr"/>
        <c:lblOffset val="100"/>
        <c:noMultiLvlLbl val="0"/>
      </c:catAx>
      <c:valAx>
        <c:axId val="3803341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32038958559"/>
              <c:y val="0.41850699844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1179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0736132711249"/>
          <c:w val="0.891527150041378"/>
          <c:h val="0.14079834110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69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3-04-01T14:30:32Z</cp:lastPrinted>
  <dcterms:modified xsi:type="dcterms:W3CDTF">2009-12-15T10:22:46Z</dcterms:modified>
  <cp:revision>0</cp:revision>
  <dc:subject/>
  <dc:title/>
</cp:coreProperties>
</file>