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 - pravá osa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3716646349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7599891643"/>
          <c:y val="0.140141097692216"/>
          <c:w val="0.935256670730056"/>
          <c:h val="0.77711347602535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3</c:v>
                </c:pt>
                <c:pt idx="1">
                  <c:v>-0.2</c:v>
                </c:pt>
                <c:pt idx="2">
                  <c:v>-13.3</c:v>
                </c:pt>
                <c:pt idx="3">
                  <c:v>-19.1</c:v>
                </c:pt>
                <c:pt idx="4">
                  <c:v>-19.4</c:v>
                </c:pt>
                <c:pt idx="5">
                  <c:v>-13</c:v>
                </c:pt>
                <c:pt idx="6">
                  <c:v>-2.1</c:v>
                </c:pt>
                <c:pt idx="7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4.7</c:v>
                </c:pt>
                <c:pt idx="1">
                  <c:v>-1.2</c:v>
                </c:pt>
                <c:pt idx="2">
                  <c:v>-8.4</c:v>
                </c:pt>
                <c:pt idx="3">
                  <c:v>-20.2</c:v>
                </c:pt>
                <c:pt idx="4">
                  <c:v>-22.8</c:v>
                </c:pt>
                <c:pt idx="5">
                  <c:v>-16.7</c:v>
                </c:pt>
                <c:pt idx="6">
                  <c:v>-10.5</c:v>
                </c:pt>
                <c:pt idx="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285"/>
        <c:axId val="77218387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 - pravá o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0.2</c:v>
                </c:pt>
                <c:pt idx="1">
                  <c:v>18.6</c:v>
                </c:pt>
                <c:pt idx="2">
                  <c:v>-15.4</c:v>
                </c:pt>
                <c:pt idx="3">
                  <c:v>34.3</c:v>
                </c:pt>
                <c:pt idx="4">
                  <c:v>45.5</c:v>
                </c:pt>
                <c:pt idx="5">
                  <c:v>37.6</c:v>
                </c:pt>
                <c:pt idx="6">
                  <c:v>34.3</c:v>
                </c:pt>
                <c:pt idx="7">
                  <c:v>45.8</c:v>
                </c:pt>
              </c:numCache>
            </c:numRef>
          </c:val>
        </c:ser>
        <c:gapWidth val="150"/>
        <c:overlap val="0"/>
        <c:axId val="74661322"/>
        <c:axId val="45210029"/>
      </c:barChart>
      <c:catAx>
        <c:axId val="6290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18387"/>
        <c:crossesAt val="0"/>
        <c:auto val="1"/>
        <c:lblAlgn val="ctr"/>
        <c:lblOffset val="100"/>
        <c:noMultiLvlLbl val="0"/>
      </c:catAx>
      <c:valAx>
        <c:axId val="77218387"/>
        <c:scaling>
          <c:orientation val="minMax"/>
          <c:max val="20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09285"/>
        <c:crossesAt val="1"/>
        <c:crossBetween val="midCat"/>
        <c:majorUnit val="4"/>
        <c:minorUnit val="1"/>
      </c:valAx>
      <c:catAx>
        <c:axId val="7466132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07869429771"/>
              <c:y val="0.464785364103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10029"/>
        <c:auto val="1"/>
        <c:lblAlgn val="ctr"/>
        <c:lblOffset val="100"/>
        <c:noMultiLvlLbl val="0"/>
      </c:catAx>
      <c:valAx>
        <c:axId val="45210029"/>
        <c:scaling>
          <c:orientation val="minMax"/>
          <c:max val="5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6132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95381281322"/>
          <c:y val="0.89345928494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8</xdr:col>
      <xdr:colOff>38952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179640" y="228240"/>
        <a:ext cx="5315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6.3</v>
      </c>
      <c r="L4" s="10" t="n">
        <v>4.7</v>
      </c>
      <c r="M4" s="11" t="n">
        <v>30.2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-0.2</v>
      </c>
      <c r="L5" s="10" t="n">
        <v>-1.2</v>
      </c>
      <c r="M5" s="11" t="n">
        <v>18.6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0" t="n">
        <v>-13.3</v>
      </c>
      <c r="L6" s="10" t="n">
        <v>-8.4</v>
      </c>
      <c r="M6" s="11" t="n">
        <v>-15.4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4" t="n">
        <v>-19.1</v>
      </c>
      <c r="L7" s="14" t="n">
        <v>-20.2</v>
      </c>
      <c r="M7" s="15" t="n">
        <v>34.3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4" t="n">
        <v>-19.4</v>
      </c>
      <c r="L8" s="14" t="n">
        <v>-22.8</v>
      </c>
      <c r="M8" s="15" t="n">
        <v>45.5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4" t="n">
        <v>-13</v>
      </c>
      <c r="L9" s="14" t="n">
        <v>-16.7</v>
      </c>
      <c r="M9" s="15" t="n">
        <v>37.6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7</v>
      </c>
      <c r="K10" s="14" t="n">
        <v>-2.1</v>
      </c>
      <c r="L10" s="14" t="n">
        <v>-10.5</v>
      </c>
      <c r="M10" s="15" t="n">
        <v>34.3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10</v>
      </c>
      <c r="K11" s="14" t="n">
        <v>10.5</v>
      </c>
      <c r="L11" s="14" t="n">
        <v>8.9</v>
      </c>
      <c r="M11" s="15" t="n">
        <v>45.8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6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18"/>
      <c r="L19" s="18"/>
      <c r="M19" s="6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7"/>
      <c r="L20" s="7"/>
      <c r="M20" s="6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6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6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7"/>
      <c r="L23" s="7"/>
      <c r="M23" s="6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7"/>
      <c r="L24" s="7"/>
      <c r="M24" s="6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7"/>
      <c r="L25" s="7"/>
      <c r="M25" s="6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10-06-10T04:54:19Z</dcterms:modified>
  <cp:revision>0</cp:revision>
  <dc:subject/>
  <dc:title/>
</cp:coreProperties>
</file>