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-pravá osa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23403534909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1370623688"/>
          <c:y val="0.18297058120067"/>
          <c:w val="0.935261055055191"/>
          <c:h val="0.8170294187993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7.1</c:v>
                </c:pt>
                <c:pt idx="1">
                  <c:v>11.5</c:v>
                </c:pt>
                <c:pt idx="2">
                  <c:v>7.3</c:v>
                </c:pt>
                <c:pt idx="3">
                  <c:v>6.3</c:v>
                </c:pt>
                <c:pt idx="4">
                  <c:v>-0.2</c:v>
                </c:pt>
                <c:pt idx="5">
                  <c:v>-13.3</c:v>
                </c:pt>
                <c:pt idx="6">
                  <c:v>-19</c:v>
                </c:pt>
                <c:pt idx="7">
                  <c:v>-1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5.3</c:v>
                </c:pt>
                <c:pt idx="1">
                  <c:v>9.4</c:v>
                </c:pt>
                <c:pt idx="2">
                  <c:v>8.6</c:v>
                </c:pt>
                <c:pt idx="3">
                  <c:v>4.7</c:v>
                </c:pt>
                <c:pt idx="4">
                  <c:v>-1.2</c:v>
                </c:pt>
                <c:pt idx="5">
                  <c:v>-8.4</c:v>
                </c:pt>
                <c:pt idx="6">
                  <c:v>-20</c:v>
                </c:pt>
                <c:pt idx="7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161"/>
        <c:axId val="14836987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-pravá os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2.7</c:v>
                </c:pt>
                <c:pt idx="1">
                  <c:v>17.9</c:v>
                </c:pt>
                <c:pt idx="2">
                  <c:v>33.8</c:v>
                </c:pt>
                <c:pt idx="3">
                  <c:v>30.2</c:v>
                </c:pt>
                <c:pt idx="4">
                  <c:v>18.6</c:v>
                </c:pt>
                <c:pt idx="5">
                  <c:v>-15.4</c:v>
                </c:pt>
                <c:pt idx="6">
                  <c:v>33.4</c:v>
                </c:pt>
                <c:pt idx="7">
                  <c:v>43.8</c:v>
                </c:pt>
              </c:numCache>
            </c:numRef>
          </c:val>
        </c:ser>
        <c:gapWidth val="150"/>
        <c:overlap val="0"/>
        <c:axId val="80415553"/>
        <c:axId val="59081876"/>
      </c:barChart>
      <c:catAx>
        <c:axId val="74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36987"/>
        <c:crossesAt val="0"/>
        <c:auto val="1"/>
        <c:lblAlgn val="ctr"/>
        <c:lblOffset val="100"/>
        <c:noMultiLvlLbl val="0"/>
      </c:catAx>
      <c:valAx>
        <c:axId val="14836987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161"/>
        <c:crossesAt val="1"/>
        <c:crossBetween val="midCat"/>
        <c:majorUnit val="4"/>
        <c:minorUnit val="1"/>
      </c:valAx>
      <c:catAx>
        <c:axId val="8041555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296404144376"/>
              <c:y val="0.52917962209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81876"/>
        <c:auto val="1"/>
        <c:lblAlgn val="ctr"/>
        <c:lblOffset val="100"/>
        <c:noMultiLvlLbl val="0"/>
      </c:catAx>
      <c:valAx>
        <c:axId val="59081876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1555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170853931063"/>
          <c:y val="0.691580961492466"/>
          <c:w val="0.370285095144579"/>
          <c:h val="0.16036833293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47520</xdr:rowOff>
    </xdr:from>
    <xdr:to>
      <xdr:col>8</xdr:col>
      <xdr:colOff>359640</xdr:colOff>
      <xdr:row>18</xdr:row>
      <xdr:rowOff>142920</xdr:rowOff>
    </xdr:to>
    <xdr:graphicFrame>
      <xdr:nvGraphicFramePr>
        <xdr:cNvPr id="0" name="Chart 3"/>
        <xdr:cNvGraphicFramePr/>
      </xdr:nvGraphicFramePr>
      <xdr:xfrm>
        <a:off x="149400" y="47520"/>
        <a:ext cx="5315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17.1</v>
      </c>
      <c r="L4" s="10" t="n">
        <v>15.3</v>
      </c>
      <c r="M4" s="11" t="n">
        <v>12.7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11.5</v>
      </c>
      <c r="L5" s="10" t="n">
        <v>9.4</v>
      </c>
      <c r="M5" s="11" t="n">
        <v>17.9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7.3</v>
      </c>
      <c r="L6" s="10" t="n">
        <v>8.6</v>
      </c>
      <c r="M6" s="11" t="n">
        <v>33.8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0" t="n">
        <v>6.3</v>
      </c>
      <c r="L7" s="10" t="n">
        <v>4.7</v>
      </c>
      <c r="M7" s="11" t="n">
        <v>30.2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0" t="n">
        <v>-0.2</v>
      </c>
      <c r="L8" s="10" t="n">
        <v>-1.2</v>
      </c>
      <c r="M8" s="11" t="n">
        <v>18.6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0" t="n">
        <v>-13.3</v>
      </c>
      <c r="L9" s="10" t="n">
        <v>-8.4</v>
      </c>
      <c r="M9" s="11" t="n">
        <v>-15.4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10</v>
      </c>
      <c r="K10" s="14" t="n">
        <v>-19</v>
      </c>
      <c r="L10" s="14" t="n">
        <v>-20</v>
      </c>
      <c r="M10" s="15" t="n">
        <v>33.4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-19.4</v>
      </c>
      <c r="L11" s="14" t="n">
        <v>-22.5</v>
      </c>
      <c r="M11" s="15" t="n">
        <v>43.8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17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17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18"/>
      <c r="L20" s="18"/>
      <c r="M20" s="17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17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17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18"/>
      <c r="L23" s="18"/>
      <c r="M23" s="17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6"/>
      <c r="L24" s="16"/>
      <c r="M24" s="17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6"/>
      <c r="L25" s="16"/>
      <c r="M25" s="17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09-09-07T07:39:56Z</dcterms:modified>
  <cp:revision>0</cp:revision>
  <dc:subject/>
  <dc:title/>
</cp:coreProperties>
</file>